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5.xml" ContentType="application/vnd.openxmlformats-officedocument.spreadsheetml.externalLink+xml"/>
  <Override PartName="/xl/externalLinks/externalLink31.xml" ContentType="application/vnd.openxmlformats-officedocument.spreadsheetml.externalLink+xml"/>
  <Override PartName="/xl/externalLinks/externalLink29.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6.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0.xml.rels" ContentType="application/vnd.openxmlformats-package.relationships+xml"/>
  <Override PartName="/xl/externalLinks/_rels/externalLink35.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Género" sheetId="1" state="visible" r:id="rId2"/>
    <sheet name="Edo inf." sheetId="2" state="visible" r:id="rId3"/>
    <sheet name="Equidad de Género" sheetId="3" state="visible"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s>
  <definedNames>
    <definedName function="false" hidden="false" localSheetId="1" name="_xlnm.Print_Area" vbProcedure="false">'Edo inf.'!$B$2:$E$30</definedName>
    <definedName function="false" hidden="false" localSheetId="2" name="_xlnm.Print_Area" vbProcedure="false">'Equidad de Género'!$A$1:$G$135</definedName>
    <definedName function="false" hidden="false" localSheetId="2" name="_xlnm.Print_Titles" vbProcedure="false">'Equidad de Género'!$1:$7</definedName>
    <definedName function="false" hidden="true" localSheetId="0" name="_xlnm._FilterDatabase" vbProcedure="false">Género!$BK$12:$BP$120</definedName>
    <definedName function="false" hidden="false" name="a" vbProcedure="false">#REF!</definedName>
    <definedName function="false" hidden="false" name="AA" vbProcedure="false">[1]!SEP&amp;[1]!OCT&amp;[1]!NOV&amp;[1]!DIC</definedName>
    <definedName function="false" hidden="false" name="AA1500_" vbProcedure="false">NA()</definedName>
    <definedName function="false" hidden="false" name="ABR" vbProcedure="false">"; ABRIL.- "&amp;TEXT([9]edofza04!$C$24,"#,##0")</definedName>
    <definedName function="false" hidden="false" name="actual" vbProcedure="false">'[5]Régimen financiero'!$E$3</definedName>
    <definedName function="false" hidden="false" name="AD" vbProcedure="false">[7]BANPRO99!$E$1</definedName>
    <definedName function="false" hidden="false" name="Admva" vbProcedure="false">[10]Administrativa!$B$2:$I$59</definedName>
    <definedName function="false" hidden="false" name="AGO" vbProcedure="false">"; AGOSTO.- "&amp;TEXT([9]edofza08!$C$24,"#,##0")</definedName>
    <definedName function="false" hidden="false" name="ain" vbProcedure="false">#REF!</definedName>
    <definedName function="false" hidden="false" name="Ajuste_SP" vbProcedure="false">[11]Supuestos!$D$7</definedName>
    <definedName function="false" hidden="false" name="ampliaciones" vbProcedure="false">#REF!</definedName>
    <definedName function="false" hidden="false" name="Area_de_paso" vbProcedure="false">#REF!</definedName>
    <definedName function="false" hidden="false" name="ASIG_TEC" vbProcedure="false">NA()</definedName>
    <definedName function="false" hidden="false" name="ayer" vbProcedure="false">'[5]Premisas IMSS'!$M$12</definedName>
    <definedName function="false" hidden="false" name="A_Datos_2008_2009" vbProcedure="false">'[8]Datos 2008_2009'!$A$4:$D$60000</definedName>
    <definedName function="false" hidden="false" name="A_Datos_2008_2009_sin_CESENyADUANAS" vbProcedure="false">#REF!</definedName>
    <definedName function="false" hidden="false" name="A_impresión_IM" vbProcedure="false">#REF!</definedName>
    <definedName function="false" hidden="false" name="AÑO" vbProcedure="false">+TEXT(IF(AND(OR(DAY([1]!FECHA)&gt;=1,DAY([1]!FECHA)&lt;=10),MONTH([1]!FECHA)=1),YEAR([1]!FECHA)-1,YEAR([1]!FECHA)),"0")</definedName>
    <definedName function="false" hidden="false" name="base" vbProcedure="false">#REF!</definedName>
    <definedName function="false" hidden="false" name="base03" vbProcedure="false">#REF!</definedName>
    <definedName function="false" hidden="false" name="base03au" vbProcedure="false">#REF!</definedName>
    <definedName function="false" hidden="false" name="base04au" vbProcedure="false">#REF!</definedName>
    <definedName function="false" hidden="false" name="base05" vbProcedure="false">#REF!</definedName>
    <definedName function="false" hidden="false" name="base05au" vbProcedure="false">#REF!</definedName>
    <definedName function="false" hidden="false" name="base2002" vbProcedure="false">#REF!</definedName>
    <definedName function="false" hidden="false" name="base2003orig" vbProcedure="false">#REF!</definedName>
    <definedName function="false" hidden="false" name="base2003origentidades" vbProcedure="false">#REF!</definedName>
    <definedName function="false" hidden="false" name="base2004" vbProcedure="false">#REF!</definedName>
    <definedName function="false" hidden="false" name="base2004entidades" vbProcedure="false">#REF!</definedName>
    <definedName function="false" hidden="false" name="baseau" vbProcedure="false">#REF!</definedName>
    <definedName function="false" hidden="false" name="baseb" vbProcedure="false">#REF!</definedName>
    <definedName function="false" hidden="false" name="basecierre" vbProcedure="false">[12]CP_2003!$A$1</definedName>
    <definedName function="false" hidden="false" name="bUSCAR" vbProcedure="false">#REF!</definedName>
    <definedName function="false" hidden="false" name="cal" vbProcedure="false">#REF!</definedName>
    <definedName function="false" hidden="false" name="CALENDA" vbProcedure="false">NA()</definedName>
    <definedName function="false" hidden="false" name="can" vbProcedure="false">{"Bruto",#N/A,FALSE,"CONV3T.XLS";"Neto",#N/A,FALSE,"CONV3T.XLS";"UnoB",#N/A,FALSE,"CONV3T.XLS";"Bruto",#N/A,FALSE,"CONV4T.XLS";"Neto",#N/A,FALSE,"CONV4T.XLS";"UnoB",#N/A,FALSE,"CONV4T.XLS"}</definedName>
    <definedName function="false" hidden="false" name="CAPU96" vbProcedure="false">#REF!</definedName>
    <definedName function="false" hidden="false" name="cata" vbProcedure="false">[14]tablas!$A$5:$A$275</definedName>
    <definedName function="false" hidden="false" name="cata4" vbProcedure="false">'[15]catálogo pps'!$A$2:$N$2506</definedName>
    <definedName function="false" hidden="false" name="CCCC" vbProcedure="false">{"Bruto",#N/A,FALSE,"CONV3T.XLS";"Neto",#N/A,FALSE,"CONV3T.XLS";"UnoB",#N/A,FALSE,"CONV3T.XLS";"Bruto",#N/A,FALSE,"CONV4T.XLS";"Neto",#N/A,FALSE,"CONV4T.XLS";"UnoB",#N/A,FALSE,"CONV4T.XLS"}</definedName>
    <definedName function="false" hidden="false" name="CEEE" vbProcedure="false">{"Bruto",#N/A,FALSE,"CONV3T.XLS";"Neto",#N/A,FALSE,"CONV3T.XLS";"UnoB",#N/A,FALSE,"CONV3T.XLS";"Bruto",#N/A,FALSE,"CONV4T.XLS";"Neto",#N/A,FALSE,"CONV4T.XLS";"UnoB",#N/A,FALSE,"CONV4T.XLS"}</definedName>
    <definedName function="false" hidden="false" name="cero" vbProcedure="false">{"Bruto",#N/A,FALSE,"CONV3T.XLS";"Neto",#N/A,FALSE,"CONV3T.XLS";"UnoB",#N/A,FALSE,"CONV3T.XLS";"Bruto",#N/A,FALSE,"CONV4T.XLS";"Neto",#N/A,FALSE,"CONV4T.XLS";"UnoB",#N/A,FALSE,"CONV4T.XLS"}</definedName>
    <definedName function="false" hidden="false" name="CFEE" vbProcedure="false">'[16] '!$H$99:$M$143</definedName>
    <definedName function="false" hidden="false" name="CFEM" vbProcedure="false">'[16] '!$H$51:$M$95</definedName>
    <definedName function="false" hidden="false" name="CFEO" vbProcedure="false">'[16] '!$H$3:$M$47</definedName>
    <definedName function="false" hidden="false" name="CicenyAduanas" vbProcedure="false">#REF!</definedName>
    <definedName function="false" hidden="false" name="Cifras_Control" vbProcedure="false">#REF!</definedName>
    <definedName function="false" hidden="false" name="claseco" vbProcedure="false">#REF!</definedName>
    <definedName function="false" hidden="false" name="cmllvc198" vbProcedure="false">#REF!</definedName>
    <definedName function="false" hidden="false" name="cmllvc298ieps" vbProcedure="false">#REF!</definedName>
    <definedName function="false" hidden="false" name="cmllvp198" vbProcedure="false">#REF!</definedName>
    <definedName function="false" hidden="false" name="cmllvp199" vbProcedure="false">#REF!</definedName>
    <definedName function="false" hidden="false" name="cmllvp298ieps" vbProcedure="false">#REF!</definedName>
    <definedName function="false" hidden="false" name="cmllvp299ieps" vbProcedure="false">#REF!</definedName>
    <definedName function="false" hidden="false" name="cmlvc198" vbProcedure="false">#REF!</definedName>
    <definedName function="false" hidden="false" name="cmlvc298ieps" vbProcedure="false">#REF!</definedName>
    <definedName function="false" hidden="false" name="cmlvp198" vbProcedure="false">#REF!</definedName>
    <definedName function="false" hidden="false" name="cmlvp199" vbProcedure="false">#REF!</definedName>
    <definedName function="false" hidden="false" name="cmlvp298ieps" vbProcedure="false">#REF!</definedName>
    <definedName function="false" hidden="false" name="cmlvp299ieps" vbProcedure="false">#REF!</definedName>
    <definedName function="false" hidden="false" name="CONA96" vbProcedure="false">#REF!</definedName>
    <definedName function="false" hidden="false" name="concepto" vbProcedure="false">'[17]BASE DEFINITIVA 2002'!$A$1</definedName>
    <definedName function="false" hidden="false" name="CONS" vbProcedure="false">[7]BANPRO99!$A$1</definedName>
    <definedName function="false" hidden="false" name="copia_Clas_Admva" vbProcedure="false">#REF!</definedName>
    <definedName function="false" hidden="false" name="copia_Clas_Econ" vbProcedure="false">[18]Clas_Econ!$B$2:$M$25</definedName>
    <definedName function="false" hidden="false" name="copia_Clas_Fun" vbProcedure="false">#REF!</definedName>
    <definedName function="false" hidden="false" name="copia_Clas_Func" vbProcedure="false">[19]Clas_Fun!$B$39</definedName>
    <definedName function="false" hidden="false" name="copia_Doble_Consolid" vbProcedure="false">#REF!</definedName>
    <definedName function="false" hidden="false" name="copia_Doble_OECPD" vbProcedure="false">#REF!</definedName>
    <definedName function="false" hidden="false" name="copia_Doble_RAutonyAPC" vbProcedure="false">#REF!</definedName>
    <definedName function="false" hidden="false" name="copia_Gto_Ents_Fed" vbProcedure="false">[18]Gto_Ent_Fed!$B$39:$L$73</definedName>
    <definedName function="false" hidden="false" name="copia_Gto_Federal" vbProcedure="false">#REF!</definedName>
    <definedName function="false" hidden="false" name="copia_Gto_Neto" vbProcedure="false">#REF!</definedName>
    <definedName function="false" hidden="false" name="copia_Ing_Pres" vbProcedure="false">#REF!</definedName>
    <definedName function="false" hidden="false" name="cor" vbProcedure="false">{"Bruto",#N/A,FALSE,"CONV3T.XLS";"Neto",#N/A,FALSE,"CONV3T.XLS";"UnoB",#N/A,FALSE,"CONV3T.XLS";"Bruto",#N/A,FALSE,"CONV4T.XLS";"Neto",#N/A,FALSE,"CONV4T.XLS";"UnoB",#N/A,FALSE,"CONV4T.XLS"}</definedName>
    <definedName function="false" hidden="false" name="cos" vbProcedure="false">{"Bruto",#N/A,FALSE,"CONV3T.XLS";"Neto",#N/A,FALSE,"CONV3T.XLS";"UnoB",#N/A,FALSE,"CONV3T.XLS";"Bruto",#N/A,FALSE,"CONV4T.XLS";"Neto",#N/A,FALSE,"CONV4T.XLS";"UnoB",#N/A,FALSE,"CONV4T.XLS"}</definedName>
    <definedName function="false" hidden="false" name="COSTO" vbProcedure="false">NA()</definedName>
    <definedName function="false" hidden="false" name="CRI" vbProcedure="false">[7]BANPRO99!$A$1</definedName>
    <definedName function="false" hidden="false" name="criterios23" vbProcedure="false">#REF!</definedName>
    <definedName function="false" hidden="false" name="Criterios25" vbProcedure="false">#REF!</definedName>
    <definedName function="false" hidden="false" name="Criterios33" vbProcedure="false">#REF!</definedName>
    <definedName function="false" hidden="false" name="CSCSDS" vbProcedure="false">{"Bruto",#N/A,FALSE,"CONV3T.XLS";"Neto",#N/A,FALSE,"CONV3T.XLS";"UnoB",#N/A,FALSE,"CONV3T.XLS";"Bruto",#N/A,FALSE,"CONV4T.XLS";"Neto",#N/A,FALSE,"CONV4T.XLS";"UnoB",#N/A,FALSE,"CONV4T.XLS"}</definedName>
    <definedName function="false" hidden="false" name="cuad" vbProcedure="false">#REF!</definedName>
    <definedName function="false" hidden="false" name="CUAD179" vbProcedure="false">#REF!</definedName>
    <definedName function="false" hidden="false" name="CUAD179A" vbProcedure="false">#REF!</definedName>
    <definedName function="false" hidden="false" name="CUAD180" vbProcedure="false">#REF!</definedName>
    <definedName function="false" hidden="false" name="Cuadro16511" vbProcedure="false">'[20]Ingresos serie'!$A$1</definedName>
    <definedName function="false" hidden="false" name="Cuadro18521" vbProcedure="false">#REF!</definedName>
    <definedName function="false" hidden="false" name="Cuadro19522" vbProcedure="false">#REF!</definedName>
    <definedName function="false" hidden="false" name="Cuadro20523" vbProcedure="false">'[21]20-5.2.3'!$A$1</definedName>
    <definedName function="false" hidden="false" name="cUADRO26529CR" vbProcedure="false">#REF!</definedName>
    <definedName function="false" hidden="false" name="Cuadro30611" vbProcedure="false">'[21]30-6.1.1'!$B$65:$M$120</definedName>
    <definedName function="false" hidden="false" name="Cuadro31613" vbProcedure="false">#REF!</definedName>
    <definedName function="false" hidden="false" name="Cuadro33621" vbProcedure="false">#REF!</definedName>
    <definedName function="false" hidden="false" name="cuotasem" vbProcedure="false">'[5]Régimen financiero'!$E$3</definedName>
    <definedName function="false" hidden="false" name="C_" vbProcedure="false">[13]FP1996!$A$1</definedName>
    <definedName function="false" hidden="false" name="cálculos" vbProcedure="false">#REF!</definedName>
    <definedName function="false" hidden="false" name="DatodRamoUR" vbProcedure="false">[22]DatosRamoUrEconomica!$A$1:$F$1048576</definedName>
    <definedName function="false" hidden="false" name="Datos" vbProcedure="false">#REF!</definedName>
    <definedName function="false" hidden="false" name="datosb" vbProcedure="false">#REF!</definedName>
    <definedName function="false" hidden="false" name="DatosEconomica" vbProcedure="false">#REF!</definedName>
    <definedName function="false" hidden="false" name="DatosGrupoyModPp" vbProcedure="false">#REF!</definedName>
    <definedName function="false" hidden="false" name="DatosporProgPresupuestario" vbProcedure="false">#REF!</definedName>
    <definedName function="false" hidden="false" name="DatosRamoFunción" vbProcedure="false">#REF!</definedName>
    <definedName function="false" hidden="false" name="DatosRamoUR" vbProcedure="false">#REF!</definedName>
    <definedName function="false" hidden="false" name="Datos_08_09_ServiciosPersonales" vbProcedure="false">#REF!</definedName>
    <definedName function="false" hidden="false" name="Datos_CRC" vbProcedure="false">[23]Hoja1!$A$5:$D$45</definedName>
    <definedName function="false" hidden="false" name="Datos_Servicios_Personales" vbProcedure="false">#REF!</definedName>
    <definedName function="false" hidden="false" name="DCXCZXCZXCXCZ" vbProcedure="false">{"Bruto",#N/A,FALSE,"CONV3T.XLS";"Neto",#N/A,FALSE,"CONV3T.XLS";"UnoB",#N/A,FALSE,"CONV3T.XLS";"Bruto",#N/A,FALSE,"CONV4T.XLS";"Neto",#N/A,FALSE,"CONV4T.XLS";"UnoB",#N/A,FALSE,"CONV4T.XLS"}</definedName>
    <definedName function="false" hidden="false" name="ddd" vbProcedure="false">[1]!AGO&amp;[1]!SEP&amp;[1]!OCT&amp;[1]!NOV&amp;[1]!DIC</definedName>
    <definedName function="false" hidden="false" name="dddd" vbProcedure="false">#REF!</definedName>
    <definedName function="false" hidden="false" name="ddddd" vbProcedure="false">[24]Clas_Econ!$B$2:$M$25</definedName>
    <definedName function="false" hidden="false" name="defi" vbProcedure="false">[1]!AGO&amp;[1]!SEP&amp;[1]!OCT&amp;[1]!NOV&amp;[1]!DIC</definedName>
    <definedName function="false" hidden="false" name="DEFICIT4" vbProcedure="false">#REF!</definedName>
    <definedName function="false" hidden="false" name="dfhzsdgzsd" vbProcedure="false">[1]!AGO&amp;[1]!SEP&amp;[1]!OCT&amp;[1]!NOV&amp;[1]!DIC</definedName>
    <definedName function="false" hidden="false" name="DIC" vbProcedure="false">"; DICIEMBRE.- "&amp;TEXT([9]edofza12!$C$24,"#,##0")</definedName>
    <definedName function="false" hidden="false" name="DIFERENCIAS" vbProcedure="false">NA()</definedName>
    <definedName function="false" hidden="false" name="direccion" vbProcedure="false">'[25]ADEC II'!$B$9</definedName>
    <definedName function="false" hidden="false" name="directo" vbProcedure="false">#REF!</definedName>
    <definedName function="false" hidden="false" name="directo03" vbProcedure="false">#REF!</definedName>
    <definedName function="false" hidden="false" name="directoc03" vbProcedure="false">#REF!</definedName>
    <definedName function="false" hidden="false" name="directoppef" vbProcedure="false">#REF!</definedName>
    <definedName function="false" hidden="false" name="DOS" vbProcedure="false">{"Bruto",#N/A,FALSE,"CONV3T.XLS";"Neto",#N/A,FALSE,"CONV3T.XLS";"UnoB",#N/A,FALSE,"CONV3T.XLS";"Bruto",#N/A,FALSE,"CONV4T.XLS";"Neto",#N/A,FALSE,"CONV4T.XLS";"UnoB",#N/A,FALSE,"CONV4T.XLS"}</definedName>
    <definedName function="false" hidden="false" name="ECOADV" vbProcedure="false">#REF!</definedName>
    <definedName function="false" hidden="false" name="ECOADV1" vbProcedure="false">#REF!</definedName>
    <definedName function="false" hidden="false" name="ECPD02" vbProcedure="false">[26]ECPD!$F$2:$I$29</definedName>
    <definedName function="false" hidden="false" name="ECPD1" vbProcedure="false">[26]ECPD!$A$2:$E$1001</definedName>
    <definedName function="false" hidden="false" name="ecpi" vbProcedure="false">#REF!</definedName>
    <definedName function="false" hidden="false" name="ecpi03" vbProcedure="false">#REF!</definedName>
    <definedName function="false" hidden="false" name="ecpic03" vbProcedure="false">#REF!</definedName>
    <definedName function="false" hidden="false" name="ecpippef" vbProcedure="false">#REF!</definedName>
    <definedName function="false" hidden="false" name="EEE" vbProcedure="false">{"Bruto",#N/A,FALSE,"CONV3T.XLS";"Neto",#N/A,FALSE,"CONV3T.XLS";"UnoB",#N/A,FALSE,"CONV3T.XLS";"Bruto",#N/A,FALSE,"CONV4T.XLS";"Neto",#N/A,FALSE,"CONV4T.XLS";"UnoB",#N/A,FALSE,"CONV4T.XLS"}</definedName>
    <definedName function="false" hidden="false" name="eeee2" vbProcedure="false">{"Bruto",#N/A,FALSE,"CONV3T.XLS";"Neto",#N/A,FALSE,"CONV3T.XLS";"UnoB",#N/A,FALSE,"CONV3T.XLS";"Bruto",#N/A,FALSE,"CONV4T.XLS";"Neto",#N/A,FALSE,"CONV4T.XLS";"UnoB",#N/A,FALSE,"CONV4T.XLS"}</definedName>
    <definedName function="false" hidden="false" name="EEEEE" vbProcedure="false">{"Bruto",#N/A,FALSE,"CONV3T.XLS";"Neto",#N/A,FALSE,"CONV3T.XLS";"UnoB",#N/A,FALSE,"CONV3T.XLS";"Bruto",#N/A,FALSE,"CONV4T.XLS";"Neto",#N/A,FALSE,"CONV4T.XLS";"UnoB",#N/A,FALSE,"CONV4T.XLS"}</definedName>
    <definedName function="false" hidden="false" name="EEEEEEEEEEE" vbProcedure="false">{"Bruto",#N/A,FALSE,"CONV3T.XLS";"Neto",#N/A,FALSE,"CONV3T.XLS";"UnoB",#N/A,FALSE,"CONV3T.XLS";"Bruto",#N/A,FALSE,"CONV4T.XLS";"Neto",#N/A,FALSE,"CONV4T.XLS";"UnoB",#N/A,FALSE,"CONV4T.XLS"}</definedName>
    <definedName function="false" hidden="false" name="eeww" vbProcedure="false">{"Bruto",#N/A,FALSE,"CONV3T.XLS";"Neto",#N/A,FALSE,"CONV3T.XLS";"UnoB",#N/A,FALSE,"CONV3T.XLS";"Bruto",#N/A,FALSE,"CONV4T.XLS";"Neto",#N/A,FALSE,"CONV4T.XLS";"UnoB",#N/A,FALSE,"CONV4T.XLS"}</definedName>
    <definedName function="false" hidden="false" name="EJEMP" vbProcedure="false">{"Bruto",#N/A,FALSE,"CONV3T.XLS";"Neto",#N/A,FALSE,"CONV3T.XLS";"UnoB",#N/A,FALSE,"CONV3T.XLS";"Bruto",#N/A,FALSE,"CONV4T.XLS";"Neto",#N/A,FALSE,"CONV4T.XLS";"UnoB",#N/A,FALSE,"CONV4T.XLS"}</definedName>
    <definedName function="false" hidden="false" name="ENE" vbProcedure="false">"ENERO.- "&amp;TEXT([9]edofza01!$C$24,"#,##0")</definedName>
    <definedName function="false" hidden="false" name="entidades2002" vbProcedure="false">#REF!</definedName>
    <definedName function="false" hidden="false" name="entidadescierre2003" vbProcedure="false">#REF!</definedName>
    <definedName function="false" hidden="false" name="esc" vbProcedure="false">{"Bruto",#N/A,FALSE,"CONV3T.XLS";"Neto",#N/A,FALSE,"CONV3T.XLS";"UnoB",#N/A,FALSE,"CONV3T.XLS";"Bruto",#N/A,FALSE,"CONV4T.XLS";"Neto",#N/A,FALSE,"CONV4T.XLS";"UnoB",#N/A,FALSE,"CONV4T.XLS"}</definedName>
    <definedName function="false" hidden="false" name="Excel_BuiltIn_Database" vbProcedure="false">#REF!</definedName>
    <definedName function="false" hidden="false" name="Excel_BuiltIn_Print_Area" vbProcedure="false">#REF!</definedName>
    <definedName function="false" hidden="false" name="EYM" vbProcedure="false">[7]BANPRO99!$A$1</definedName>
    <definedName function="false" hidden="false" name="familias" vbProcedure="false">#REF!</definedName>
    <definedName function="false" hidden="false" name="fd" vbProcedure="false">[1]!OCT&amp;[1]!NOV&amp;[1]!DIC</definedName>
    <definedName function="false" hidden="false" name="FEB" vbProcedure="false">"; FEBRERO.- "&amp;TEXT([9]edofza02!$C$24,"#,##0")</definedName>
    <definedName function="false" hidden="false" name="FECHA" vbProcedure="false">[4]CONTROL!$A$1</definedName>
    <definedName function="false" hidden="false" name="federalizado" vbProcedure="false">#REF!</definedName>
    <definedName function="false" hidden="false" name="federalizado03" vbProcedure="false">#REF!</definedName>
    <definedName function="false" hidden="false" name="federalizadoc03" vbProcedure="false">#REF!</definedName>
    <definedName function="false" hidden="false" name="federalizadoppef" vbProcedure="false">#REF!</definedName>
    <definedName function="false" hidden="false" name="FERRO96" vbProcedure="false">#REF!</definedName>
    <definedName function="false" hidden="false" name="FFSDSDSDFSDF" vbProcedure="false">{#N/A,#N/A,FALSE,"TOT";#N/A,#N/A,FALSE,"PEP";#N/A,#N/A,FALSE,"REF";#N/A,#N/A,FALSE,"GAS";#N/A,#N/A,FALSE,"PET";#N/A,#N/A,FALSE,"COR"}</definedName>
    <definedName function="false" hidden="false" name="FORM" vbProcedure="false">#REF!</definedName>
    <definedName function="false" hidden="false" name="funciones" vbProcedure="false">[27]funciones!$C$2:$D$30</definedName>
    <definedName function="false" hidden="false" name="función" vbProcedure="false">#REF!</definedName>
    <definedName function="false" hidden="false" name="gf" vbProcedure="false">NA()</definedName>
    <definedName function="false" hidden="false" name="gfd" vbProcedure="false">[1]!SEP&amp;[1]!OCT&amp;[1]!NOV&amp;[1]!DIC</definedName>
    <definedName function="false" hidden="false" name="gfddd" vbProcedure="false">+IF([1]!MES=1,[1]!ddd,IF([1]!MES=2,[1]!_________SEP1,IF([1]!MES=3,[1]!_________OCT1,IF([1]!MES=4,[1]!_________OCT1,IF([1]!MES=5,[1]!_________NOV1,IF([1]!MES=6,[1]!DIC))))))</definedName>
    <definedName function="false" hidden="false" name="ggg" vbProcedure="false">[1]!FEB&amp;[1]!MAR&amp;[1]!ABR&amp;[1]!MAY&amp;[1]!JUN&amp;[1]!JUL</definedName>
    <definedName function="false" hidden="false" name="GPRG02" vbProcedure="false">#REF!</definedName>
    <definedName function="false" hidden="false" name="GPRG03" vbProcedure="false">#REF!</definedName>
    <definedName function="false" hidden="false" name="GPRG04" vbProcedure="false">#REF!</definedName>
    <definedName function="false" hidden="false" name="GPRG05" vbProcedure="false">#REF!</definedName>
    <definedName function="false" hidden="false" name="GPRG06" vbProcedure="false">#REF!</definedName>
    <definedName function="false" hidden="false" name="GPRG07" vbProcedure="false">#REF!</definedName>
    <definedName function="false" hidden="false" name="GPRG08" vbProcedure="false">#REF!</definedName>
    <definedName function="false" hidden="false" name="GPRG09" vbProcedure="false">#REF!</definedName>
    <definedName function="false" hidden="false" name="GPRG10" vbProcedure="false">#REF!</definedName>
    <definedName function="false" hidden="false" name="GPRG11" vbProcedure="false">#REF!</definedName>
    <definedName function="false" hidden="false" name="GPS" vbProcedure="false">[7]BANPRO99!$A$1</definedName>
    <definedName function="false" hidden="false" name="GTtoNoProgRamos" vbProcedure="false">'[28]GP Ramos'!$A$1:$N$11204</definedName>
    <definedName function="false" hidden="false" name="HABERES" vbProcedure="false">NA()</definedName>
    <definedName function="false" hidden="false" name="HJK" vbProcedure="false">[1]!ABR&amp;[1]!MAY&amp;[1]!JUN&amp;[1]!JUL&amp;[1]!AGO&amp;[1]!SEP</definedName>
    <definedName function="false" hidden="false" name="hoja1" vbProcedure="false">#REF!</definedName>
    <definedName function="false" hidden="false" name="hoja2" vbProcedure="false">#REF!</definedName>
    <definedName function="false" hidden="false" name="hoja3" vbProcedure="false">#REF!</definedName>
    <definedName function="false" hidden="false" name="hoja4" vbProcedure="false">#REF!+#REF!</definedName>
    <definedName function="false" hidden="false" name="HT_1" vbProcedure="false">#REF!</definedName>
    <definedName function="false" hidden="false" name="I" vbProcedure="false">#REF!</definedName>
    <definedName function="false" hidden="false" name="iii" vbProcedure="false">#REF!</definedName>
    <definedName function="false" hidden="false" name="Imprimir_área_IM" vbProcedure="false">#REF!</definedName>
    <definedName function="false" hidden="false" name="IMP_APORTA" vbProcedure="false">#REF!</definedName>
    <definedName function="false" hidden="false" name="IMP_BRUTOT" vbProcedure="false">#REF!</definedName>
    <definedName function="false" hidden="false" name="imp_control" vbProcedure="false">#REF!</definedName>
    <definedName function="false" hidden="false" name="IMSS96" vbProcedure="false">#REF!</definedName>
    <definedName function="false" hidden="false" name="IMSSE" vbProcedure="false">'[16] '!$Z$99:$AE$143</definedName>
    <definedName function="false" hidden="false" name="IMSSM" vbProcedure="false">'[16] '!$Z$51:$AE$95</definedName>
    <definedName function="false" hidden="false" name="IMSSO" vbProcedure="false">'[16] '!$Z$3:$AE$47</definedName>
    <definedName function="false" hidden="false" name="ISSSTE96" vbProcedure="false">#REF!</definedName>
    <definedName function="false" hidden="false" name="ISSSTEE" vbProcedure="false">'[16] '!$T$99:$Y$143</definedName>
    <definedName function="false" hidden="false" name="ISSSTEM" vbProcedure="false">'[16] '!$T$51:$Y$95</definedName>
    <definedName function="false" hidden="false" name="ISSSTEO" vbProcedure="false">'[16] '!$T$3:$Y$47</definedName>
    <definedName function="false" hidden="false" name="IV" vbProcedure="false">[7]BANPRO99!$AU$1</definedName>
    <definedName function="false" hidden="false" name="jjj" vbProcedure="false">#REF!</definedName>
    <definedName function="false" hidden="false" name="JUL" vbProcedure="false">"; JULIO.- "&amp;TEXT([9]edofza07!$C$24,"#,##0")</definedName>
    <definedName function="false" hidden="false" name="JULIO" vbProcedure="false">[1]!FEB&amp;[1]!MAR&amp;[1]!ABR&amp;[1]!MAY&amp;[1]!JUN&amp;[1]!JUL</definedName>
    <definedName function="false" hidden="false" name="JUN" vbProcedure="false">"; JUNIO.- "&amp;TEXT([9]edofza06!$C$24,"#,##0")</definedName>
    <definedName function="false" hidden="false" name="kkk" vbProcedure="false">#REF!</definedName>
    <definedName function="false" hidden="false" name="lfc" vbProcedure="false">+TEXT(IF(AND(OR(DAY([1]!FECHA)&gt;=1,DAY([1]!FECHA)&lt;=10),MONTH([1]!FECHA)=1),YEAR([1]!FECHA)-1,YEAR([1]!FECHA)),"0")</definedName>
    <definedName function="false" hidden="false" name="LFCE" vbProcedure="false">'[16] '!$N$99:$S$143</definedName>
    <definedName function="false" hidden="false" name="LFCM" vbProcedure="false">'[16] '!$N$51:$S$95</definedName>
    <definedName function="false" hidden="false" name="LFCO" vbProcedure="false">'[16] '!$N$3:$S$47</definedName>
    <definedName function="false" hidden="false" name="lll" vbProcedure="false">[1]!OCT&amp;[1]!NOV&amp;[1]!DIC</definedName>
    <definedName function="false" hidden="false" name="LOTE96" vbProcedure="false">#REF!</definedName>
    <definedName function="false" hidden="false" name="LUCY" vbProcedure="false">NA()</definedName>
    <definedName function="false" hidden="false" name="LYFC96" vbProcedure="false">#REF!</definedName>
    <definedName function="false" hidden="false" name="m" vbProcedure="false">[1]!MAR&amp;[1]!ABR&amp;[1]!MAY&amp;[1]!JUN&amp;[1]!JUL&amp;[1]!AGO</definedName>
    <definedName function="false" hidden="false" name="mamá" vbProcedure="false">'[5]Premisas IMSS'!$M$14</definedName>
    <definedName function="false" hidden="false" name="MAR" vbProcedure="false">"; MARZO.- "&amp;TEXT([9]edofza03!$C$24,"#,##0")</definedName>
    <definedName function="false" hidden="false" name="MARI" vbProcedure="false">NA()</definedName>
    <definedName function="false" hidden="false" name="MAS" vbProcedure="false">{"Bruto",#N/A,FALSE,"CONV3T.XLS";"Neto",#N/A,FALSE,"CONV3T.XLS";"UnoB",#N/A,FALSE,"CONV3T.XLS";"Bruto",#N/A,FALSE,"CONV4T.XLS";"Neto",#N/A,FALSE,"CONV4T.XLS";"UnoB",#N/A,FALSE,"CONV4T.XLS"}</definedName>
    <definedName function="false" hidden="false" name="MAY" vbProcedure="false">"; MAYO.- "&amp;TEXT([9]edofza05!$C$24,"#,##0")</definedName>
    <definedName function="false" hidden="false" name="maña" vbProcedure="false">'[5]Premisas IMSS'!$M$13</definedName>
    <definedName function="false" hidden="false" name="MES" vbProcedure="false">[9]Hoja1!$A$3</definedName>
    <definedName function="false" hidden="false" name="METAS" vbProcedure="false">[7]BANPRO99!$A$1</definedName>
    <definedName function="false" hidden="false" name="Modif00" vbProcedure="false">#REF!</definedName>
    <definedName function="false" hidden="false" name="mor" vbProcedure="false">{"Bruto",#N/A,FALSE,"CONV3T.XLS";"Neto",#N/A,FALSE,"CONV3T.XLS";"UnoB",#N/A,FALSE,"CONV3T.XLS";"Bruto",#N/A,FALSE,"CONV4T.XLS";"Neto",#N/A,FALSE,"CONV4T.XLS";"UnoB",#N/A,FALSE,"CONV4T.XLS"}</definedName>
    <definedName function="false" hidden="false" name="mtr" vbProcedure="false">'[5]Premisas IMSS'!$M$15</definedName>
    <definedName function="false" hidden="false" name="mun" vbProcedure="false">[1]!ABR&amp;[1]!MAY&amp;[1]!JUN&amp;[1]!JUL&amp;[1]!AGO&amp;[1]!SEP</definedName>
    <definedName function="false" hidden="false" name="NINGUNO" vbProcedure="false">[1]!SEP&amp;[1]!OCT&amp;[1]!NOV&amp;[1]!DIC</definedName>
    <definedName function="false" hidden="false" name="NIV" vbProcedure="false">NA()</definedName>
    <definedName function="false" hidden="false" name="NOV" vbProcedure="false">"; NOVIEMBRE.- "&amp;TEXT([9]edofza11!$C$45,"#,##0")</definedName>
    <definedName function="false" hidden="false" name="nuevo" vbProcedure="false">#REF!</definedName>
    <definedName function="false" hidden="false" name="OBRA_DEF" vbProcedure="false">NA()</definedName>
    <definedName function="false" hidden="false" name="OCT" vbProcedure="false">"; OCTUBRE.- "&amp;TEXT([9]edofza10!$C$24,"#,##0")</definedName>
    <definedName function="false" hidden="false" name="oic" vbProcedure="false">[29]oics!$C$2:$D$21</definedName>
    <definedName function="false" hidden="false" name="oooo" vbProcedure="false">#REF!</definedName>
    <definedName function="false" hidden="false" name="p" vbProcedure="false">[30]SPC!$B$63</definedName>
    <definedName function="false" hidden="false" name="PAD" vbProcedure="false">[7]BANPRO99!$A$2</definedName>
    <definedName function="false" hidden="false" name="paj" vbProcedure="false">{"Bruto",#N/A,FALSE,"CONV3T.XLS";"Neto",#N/A,FALSE,"CONV3T.XLS";"UnoB",#N/A,FALSE,"CONV3T.XLS";"Bruto",#N/A,FALSE,"CONV4T.XLS";"Neto",#N/A,FALSE,"CONV4T.XLS";"UnoB",#N/A,FALSE,"CONV4T.XLS"}</definedName>
    <definedName function="false" hidden="false" name="papa" vbProcedure="false">'[5]Premisas IMSS'!$M$15</definedName>
    <definedName function="false" hidden="false" name="PARTE" vbProcedure="false">#REF!</definedName>
    <definedName function="false" hidden="false" name="PCONS" vbProcedure="false">[7]BANPRO99!$O$10</definedName>
    <definedName function="false" hidden="false" name="pec" vbProcedure="false">#REF!</definedName>
    <definedName function="false" hidden="false" name="pef" vbProcedure="false">#REF!</definedName>
    <definedName function="false" hidden="false" name="PEMEXE" vbProcedure="false">'[16] '!$B$99:$G$143</definedName>
    <definedName function="false" hidden="false" name="PEMEXM" vbProcedure="false">'[16] '!$B$51:$G$95</definedName>
    <definedName function="false" hidden="false" name="PEMEXO" vbProcedure="false">'[16] '!$B$3:$G$47</definedName>
    <definedName function="false" hidden="false" name="PER_EST1" vbProcedure="false">NA()</definedName>
    <definedName function="false" hidden="false" name="PER_EST2" vbProcedure="false">NA()</definedName>
    <definedName function="false" hidden="false" name="PER_REAL1" vbProcedure="false">NA()</definedName>
    <definedName function="false" hidden="false" name="PER_REAL2" vbProcedure="false">NA()</definedName>
    <definedName function="false" hidden="false" name="PEyM" vbProcedure="false">[7]BANPRO99!$AU$1</definedName>
    <definedName function="false" hidden="false" name="PGPS" vbProcedure="false">[7]BANPRO99!$A$47</definedName>
    <definedName function="false" hidden="false" name="PIBR" vbProcedure="false">#REF!</definedName>
    <definedName function="false" hidden="false" name="PIV" vbProcedure="false">[7]BANPRO99!$AU$23</definedName>
    <definedName function="false" hidden="false" name="PLAZAS" vbProcedure="false">NA()</definedName>
    <definedName function="false" hidden="false" name="PLAZAS2" vbProcedure="false">NA()</definedName>
    <definedName function="false" hidden="false" name="POA" vbProcedure="false">[1]!OCT&amp;[1]!NOV&amp;[1]!DIC</definedName>
    <definedName function="false" hidden="false" name="POADO7" vbProcedure="false">[1]!JUL&amp;[1]!AGO&amp;[1]!SEP&amp;[1]!OCT&amp;[1]!NOV</definedName>
    <definedName function="false" hidden="false" name="porcentaje" vbProcedure="false">'[17]BASE DEFINITIVA 2002'!$DR$1718</definedName>
    <definedName function="false" hidden="false" name="PP" vbProcedure="false">[29]pps!$I$10:$J$1730</definedName>
    <definedName function="false" hidden="false" name="pppp" vbProcedure="false">#REF!</definedName>
    <definedName function="false" hidden="false" name="PRCV" vbProcedure="false">[7]BANPRO99!$J$65</definedName>
    <definedName function="false" hidden="false" name="PRESUPUESTO_1997" vbProcedure="false">#REF!</definedName>
    <definedName function="false" hidden="false" name="PRIMAPS" vbProcedure="false">NA()</definedName>
    <definedName function="false" hidden="false" name="Print_Area_MI" vbProcedure="false">[13]FP1996!$BM$23</definedName>
    <definedName function="false" hidden="false" name="prior" vbProcedure="false">'[31]sal 2'!$A$26:$AD$548</definedName>
    <definedName function="false" hidden="false" name="Prioritarios" vbProcedure="false">#REF!</definedName>
    <definedName function="false" hidden="false" name="programas" vbProcedure="false">#REF!</definedName>
    <definedName function="false" hidden="false" name="PROY1" vbProcedure="false">NA()</definedName>
    <definedName function="false" hidden="false" name="PROY2" vbProcedure="false">+IF([1]!MES=7,[1]!_________AGO1,IF([1]!MES=8,[1]!_________SEP1,IF([1]!MES=9,[1]!_________OCT1,IF([1]!MES=10,[1]!_________NOV1,IF([1]!MES=11,[1]!DIC)))))</definedName>
    <definedName function="false" hidden="false" name="PROY3" vbProcedure="false">+IF([1]!MES=1,[1]!_________AGO1,IF([1]!MES=2,[1]!_________SEP1,IF([1]!MES=3,[1]!_________OCT1,IF([1]!MES=4,[1]!_________OCT1,IF([1]!MES=5,[1]!_________NOV1,IF([1]!MES=6,[1]!DIC))))))</definedName>
    <definedName function="false" hidden="false" name="PRT" vbProcedure="false">[7]BANPRO99!$AE$583</definedName>
    <definedName function="false" hidden="false" name="PSF" vbProcedure="false">[7]BANPRO99!$A$287</definedName>
    <definedName function="false" hidden="false" name="pta" vbProcedure="false">#REF!</definedName>
    <definedName function="false" hidden="false" name="ptb" vbProcedure="false">#REF!</definedName>
    <definedName function="false" hidden="false" name="ptc" vbProcedure="false">#REF!</definedName>
    <definedName function="false" hidden="false" name="ptd" vbProcedure="false">#REF!</definedName>
    <definedName function="false" hidden="false" name="pte" vbProcedure="false">#REF!</definedName>
    <definedName function="false" hidden="false" name="QQQ" vbProcedure="false">#REF!</definedName>
    <definedName function="false" hidden="false" name="qww" vbProcedure="false">[1]!FEB&amp;[1]!MAR&amp;[1]!ABR&amp;[1]!MAY&amp;[1]!JUN&amp;[1]!JUL</definedName>
    <definedName function="false" hidden="false" name="ra" vbProcedure="false">'[33]cat ramos'!$A$10:$B$52</definedName>
    <definedName function="false" hidden="false" name="ramo" vbProcedure="false">#REF!</definedName>
    <definedName function="false" hidden="false" name="ramoscierredos2003" vbProcedure="false">#REF!</definedName>
    <definedName function="false" hidden="false" name="ramoscierreuno2003" vbProcedure="false">#REF!</definedName>
    <definedName function="false" hidden="false" name="ramosdos2002" vbProcedure="false">#REF!</definedName>
    <definedName function="false" hidden="false" name="ramosuno2002" vbProcedure="false">#REF!</definedName>
    <definedName function="false" hidden="false" name="Ramo_Rubro" vbProcedure="false">#REF!</definedName>
    <definedName function="false" hidden="false" name="RANGO" vbProcedure="false">NA()</definedName>
    <definedName function="false" hidden="false" name="RANGO2" vbProcedure="false">NA()</definedName>
    <definedName function="false" hidden="false" name="RCV" vbProcedure="false">[7]BANPRO99!$A$1</definedName>
    <definedName function="false" hidden="false" name="reducciones" vbProcedure="false">#REF!</definedName>
    <definedName function="false" hidden="false" name="REG" vbProcedure="false">NA()</definedName>
    <definedName function="false" hidden="false" name="res" vbProcedure="false">#REF!</definedName>
    <definedName function="false" hidden="false" name="RF" vbProcedure="false">[7]BANPRO99!$A$43</definedName>
    <definedName function="false" hidden="false" name="RP" vbProcedure="false">[7]BANPRO99!$A$1</definedName>
    <definedName function="false" hidden="false" name="RT" vbProcedure="false">[7]BANPRO99!$A$1</definedName>
    <definedName function="false" hidden="false" name="R_Bife" vbProcedure="false">'[32]ADEC II'!$A$1:$A$1016</definedName>
    <definedName function="false" hidden="false" name="s" vbProcedure="false">[1]!SEP&amp;[1]!OCT&amp;[1]!NOV&amp;[1]!DIC</definedName>
    <definedName function="false" hidden="false" name="sa" vbProcedure="false">#REF!</definedName>
    <definedName function="false" hidden="false" name="saasa" vbProcedure="false">{"Bruto",#N/A,FALSE,"CONV3T.XLS";"Neto",#N/A,FALSE,"CONV3T.XLS";"UnoB",#N/A,FALSE,"CONV3T.XLS";"Bruto",#N/A,FALSE,"CONV4T.XLS";"Neto",#N/A,FALSE,"CONV4T.XLS";"UnoB",#N/A,FALSE,"CONV4T.XLS"}</definedName>
    <definedName function="false" hidden="false" name="sasaas" vbProcedure="false">{#N/A,#N/A,FALSE,"TOT";#N/A,#N/A,FALSE,"PEP";#N/A,#N/A,FALSE,"REF";#N/A,#N/A,FALSE,"GAS";#N/A,#N/A,FALSE,"PET";#N/A,#N/A,FALSE,"COR"}</definedName>
    <definedName function="false" hidden="false" name="sb" vbProcedure="false">#REF!</definedName>
    <definedName function="false" hidden="false" name="sc" vbProcedure="false">#REF!</definedName>
    <definedName function="false" hidden="false" name="SCHP" vbProcedure="false">'[5]Premisas IMSS'!$M$13</definedName>
    <definedName function="false" hidden="false" name="sd" vbProcedure="false">#REF!</definedName>
    <definedName function="false" hidden="false" name="sdsdds" vbProcedure="false">{"Bruto",#N/A,FALSE,"CONV3T.XLS";"Neto",#N/A,FALSE,"CONV3T.XLS";"UnoB",#N/A,FALSE,"CONV3T.XLS";"Bruto",#N/A,FALSE,"CONV4T.XLS";"Neto",#N/A,FALSE,"CONV4T.XLS";"UnoB",#N/A,FALSE,"CONV4T.XLS"}</definedName>
    <definedName function="false" hidden="false" name="se" vbProcedure="false">#REF!</definedName>
    <definedName function="false" hidden="false" name="SEP" vbProcedure="false">"; SEPTIEMBRE.- "&amp;TEXT([9]edofza09!$C$24,"#,##0")</definedName>
    <definedName function="false" hidden="false" name="sero" vbProcedure="false">{"Bruto",#N/A,FALSE,"CONV3T.XLS";"Neto",#N/A,FALSE,"CONV3T.XLS";"UnoB",#N/A,FALSE,"CONV3T.XLS";"Bruto",#N/A,FALSE,"CONV4T.XLS";"Neto",#N/A,FALSE,"CONV4T.XLS";"UnoB",#N/A,FALSE,"CONV4T.XLS"}</definedName>
    <definedName function="false" hidden="false" name="SF" vbProcedure="false">[7]BANPRO99!$CF$1</definedName>
    <definedName function="false" hidden="false" name="SHCP" vbProcedure="false">#REF!</definedName>
    <definedName function="false" hidden="false" name="sinpec" vbProcedure="false">#REF!</definedName>
    <definedName function="false" hidden="false" name="smdf97" vbProcedure="false">'[5]Premisa macro'!$C$4</definedName>
    <definedName function="false" hidden="false" name="SPEM96" vbProcedure="false">#REF!</definedName>
    <definedName function="false" hidden="false" name="sta" vbProcedure="false">#REF!</definedName>
    <definedName function="false" hidden="false" name="stb" vbProcedure="false">#REF!</definedName>
    <definedName function="false" hidden="false" name="stc" vbProcedure="false">#REF!</definedName>
    <definedName function="false" hidden="false" name="std" vbProcedure="false">#REF!</definedName>
    <definedName function="false" hidden="false" name="ste" vbProcedure="false">#REF!</definedName>
    <definedName function="false" hidden="false" name="subfunción" vbProcedure="false">#REF!</definedName>
    <definedName function="false" hidden="false" name="syt" vbProcedure="false">#REF!</definedName>
    <definedName function="false" hidden="false" name="sytc03" vbProcedure="false">#REF!</definedName>
    <definedName function="false" hidden="false" name="sytppef" vbProcedure="false">#REF!</definedName>
    <definedName function="false" hidden="false" name="SZZXCZXC" vbProcedure="false">{"Bruto",#N/A,FALSE,"CONV3T.XLS";"Neto",#N/A,FALSE,"CONV3T.XLS";"UnoB",#N/A,FALSE,"CONV3T.XLS";"Bruto",#N/A,FALSE,"CONV4T.XLS";"Neto",#N/A,FALSE,"CONV4T.XLS";"UnoB",#N/A,FALSE,"CONV4T.XLS"}</definedName>
    <definedName function="false" hidden="false" name="TABLA016D" vbProcedure="false">'[34]16'!$D$1:$E$15</definedName>
    <definedName function="false" hidden="false" name="TABLA01D" vbProcedure="false">'[34]1'!$D$2:$E$14</definedName>
    <definedName function="false" hidden="false" name="TABLA04D" vbProcedure="false">'[34]4'!$D$2:$E$34</definedName>
    <definedName function="false" hidden="false" name="TABLA06D" vbProcedure="false">'[34]6'!$D$1:$G$15</definedName>
    <definedName function="false" hidden="false" name="TABLA1" vbProcedure="false">'[34]1'!$A$1:$B$58</definedName>
    <definedName function="false" hidden="false" name="TABLA10" vbProcedure="false">'[34]10'!$A$1:$B$133</definedName>
    <definedName function="false" hidden="false" name="TABLA10D" vbProcedure="false">'[34]10'!$D$1:$E$19</definedName>
    <definedName function="false" hidden="false" name="TABLA11" vbProcedure="false">'[34]11'!$A$1:$B$57</definedName>
    <definedName function="false" hidden="false" name="TABLA12" vbProcedure="false">'[34]12'!$A$1:$B$130</definedName>
    <definedName function="false" hidden="false" name="TABLA13" vbProcedure="false">'[34]13'!$A$1:$B$170</definedName>
    <definedName function="false" hidden="false" name="TABLA14" vbProcedure="false">'[34]14'!$A$1:$B$100</definedName>
    <definedName function="false" hidden="false" name="TABLA14D" vbProcedure="false">'[34]14'!$D$1:$E$21</definedName>
    <definedName function="false" hidden="false" name="TABLA15" vbProcedure="false">'[34]15'!$A$1:$B$69</definedName>
    <definedName function="false" hidden="false" name="TABLA17" vbProcedure="false">'[34]17'!$A$2:$B$134</definedName>
    <definedName function="false" hidden="false" name="TABLA18" vbProcedure="false">'[34]18'!$A$1:$B$100</definedName>
    <definedName function="false" hidden="false" name="TABLA19" vbProcedure="false">'[34]19'!$A$1:$B$100</definedName>
    <definedName function="false" hidden="false" name="TABLA2" vbProcedure="false">'[34]2'!$A$3:$B$187</definedName>
    <definedName function="false" hidden="false" name="TABLA20" vbProcedure="false">'[34]20'!$A$1:$B$100</definedName>
    <definedName function="false" hidden="false" name="tabla2002" vbProcedure="false">#REF!</definedName>
    <definedName function="false" hidden="false" name="TABLA21" vbProcedure="false">'[34]21'!$A$1:$B$67</definedName>
    <definedName function="false" hidden="false" name="TABLA22" vbProcedure="false">'[34]22'!$A$1:$B$14</definedName>
    <definedName function="false" hidden="false" name="TABLA3" vbProcedure="false">'[34]3'!$A$2:$B$43</definedName>
    <definedName function="false" hidden="false" name="TABLA4" vbProcedure="false">'[34]4'!$A$2:$B$31</definedName>
    <definedName function="false" hidden="false" name="TABLA5" vbProcedure="false">'[34]5'!$A$1:$B$31</definedName>
    <definedName function="false" hidden="false" name="TABLA6" vbProcedure="false">'[34]6'!$A$1:$B$28</definedName>
    <definedName function="false" hidden="false" name="TABLA7" vbProcedure="false">'[34]7'!$A$2:$B$23</definedName>
    <definedName function="false" hidden="false" name="TABLA8" vbProcedure="false">'[34]8'!$A$1:$B$49</definedName>
    <definedName function="false" hidden="false" name="TABLA9" vbProcedure="false">'[34]9'!$A$1:$B$332</definedName>
    <definedName function="false" hidden="false" name="TAJJJJ" vbProcedure="false">{#N/A,#N/A,FALSE,"TOT";#N/A,#N/A,FALSE,"PEP";#N/A,#N/A,FALSE,"REF";#N/A,#N/A,FALSE,"GAS";#N/A,#N/A,FALSE,"PET";#N/A,#N/A,FALSE,"COR"}</definedName>
    <definedName function="false" hidden="false" name="TENER" vbProcedure="false">{"Bruto",#N/A,FALSE,"CONV3T.XLS";"Neto",#N/A,FALSE,"CONV3T.XLS";"UnoB",#N/A,FALSE,"CONV3T.XLS";"Bruto",#N/A,FALSE,"CONV4T.XLS";"Neto",#N/A,FALSE,"CONV4T.XLS";"UnoB",#N/A,FALSE,"CONV4T.XLS"}</definedName>
    <definedName function="false" hidden="false" name="TIT" vbProcedure="false">#REF!</definedName>
    <definedName function="false" hidden="false" name="TITULO" vbProcedure="false">[35]PPQ!$B$3</definedName>
    <definedName function="false" hidden="false" name="TODO96" vbProcedure="false">#REF!</definedName>
    <definedName function="false" hidden="false" name="TOTAL" vbProcedure="false">NA()</definedName>
    <definedName function="false" hidden="false" name="TOTAL01" vbProcedure="false">#REF!</definedName>
    <definedName function="false" hidden="false" name="total1" vbProcedure="false">'[26]1'!$I$2:$J$42</definedName>
    <definedName function="false" hidden="false" name="TOTAL10" vbProcedure="false">'[26]10'!$J$2:$K$39</definedName>
    <definedName function="false" hidden="false" name="TOTAL2" vbProcedure="false">'[26]2'!$J$2:$K$39</definedName>
    <definedName function="false" hidden="false" name="TOTAL3" vbProcedure="false">'[26]3'!$J$2:$K$39</definedName>
    <definedName function="false" hidden="false" name="TOTAL4" vbProcedure="false">'[26]4'!$J$2:$K$39</definedName>
    <definedName function="false" hidden="false" name="TOTAL5" vbProcedure="false">'[26]5'!$J$2:$K$39</definedName>
    <definedName function="false" hidden="false" name="TOTAL6" vbProcedure="false">'[26]6'!$J$2:$K$39</definedName>
    <definedName function="false" hidden="false" name="TOTAL7" vbProcedure="false">'[26]7'!$J$2:$K$39</definedName>
    <definedName function="false" hidden="false" name="TOTAL8" vbProcedure="false">'[26]8'!$J$2:$K$39</definedName>
    <definedName function="false" hidden="false" name="TOTAL9" vbProcedure="false">'[26]9'!$J$2:$K$39</definedName>
    <definedName function="false" hidden="false" name="total_real" vbProcedure="false">#REF!</definedName>
    <definedName function="false" hidden="false" name="tul" vbProcedure="false">{"Bruto",#N/A,FALSE,"CONV3T.XLS";"Neto",#N/A,FALSE,"CONV3T.XLS";"UnoB",#N/A,FALSE,"CONV3T.XLS";"Bruto",#N/A,FALSE,"CONV4T.XLS";"Neto",#N/A,FALSE,"CONV4T.XLS";"UnoB",#N/A,FALSE,"CONV4T.XLS"}</definedName>
    <definedName function="false" hidden="false" name="u" vbProcedure="false">[1]!AGO&amp;[1]!SEP&amp;[1]!OCT&amp;[1]!NOV&amp;[1]!DIC</definedName>
    <definedName function="false" hidden="false" name="UPCPICF_VMD50020" vbProcedure="false">#REF!</definedName>
    <definedName function="false" hidden="false" name="UR" vbProcedure="false">[29]urs!$C$10:$D$1332</definedName>
    <definedName function="false" hidden="false" name="VARIABLES" vbProcedure="false">NA()</definedName>
    <definedName function="false" hidden="false" name="vcorta" vbProcedure="false">#REF!</definedName>
    <definedName function="false" hidden="false" name="Vertientes" vbProcedure="false">#REF!</definedName>
    <definedName function="false" hidden="false" name="V_Bife" vbProcedure="false">'[32]ADEC II'!$A$1:$Z$1016</definedName>
    <definedName function="false" hidden="false" name="wrn_econv2s_" vbProcedure="false">{"Bruto",#N/A,FALSE,"CONV3T.XLS";"Neto",#N/A,FALSE,"CONV3T.XLS";"UnoB",#N/A,FALSE,"CONV3T.XLS";"Bruto",#N/A,FALSE,"CONV4T.XLS";"Neto",#N/A,FALSE,"CONV4T.XLS";"UnoB",#N/A,FALSE,"CONV4T.XLS"}</definedName>
    <definedName function="false" hidden="false" name="wrn_gst1tajuorg_" vbProcedure="false">{#N/A,#N/A,FALSE,"TOT";#N/A,#N/A,FALSE,"PEP";#N/A,#N/A,FALSE,"REF";#N/A,#N/A,FALSE,"GAS";#N/A,#N/A,FALSE,"PET";#N/A,#N/A,FALSE,"COR"}</definedName>
    <definedName function="false" hidden="false" name="x" vbProcedure="false">#REF!</definedName>
    <definedName function="false" hidden="false" name="XX" vbProcedure="false">{"Bruto",#N/A,FALSE,"CONV3T.XLS";"Neto",#N/A,FALSE,"CONV3T.XLS";"UnoB",#N/A,FALSE,"CONV3T.XLS";"Bruto",#N/A,FALSE,"CONV4T.XLS";"Neto",#N/A,FALSE,"CONV4T.XLS";"UnoB",#N/A,FALSE,"CONV4T.XLS"}</definedName>
    <definedName function="false" hidden="false" name="xxx" vbProcedure="false">#REF!</definedName>
    <definedName function="false" hidden="false" name="yyy" vbProcedure="false">#REF!</definedName>
    <definedName function="false" hidden="false" name="zz" vbProcedure="false">#REF!</definedName>
    <definedName function="false" hidden="false" name="\a" vbProcedure="false">NA()</definedName>
    <definedName function="false" hidden="false" name="\b" vbProcedure="false">NA()</definedName>
    <definedName function="false" hidden="false" name="\c" vbProcedure="false">#REF!</definedName>
    <definedName function="false" hidden="false" name="\p" vbProcedure="false">NA()</definedName>
    <definedName function="false" hidden="false" name="\s" vbProcedure="false">NA()</definedName>
    <definedName function="false" hidden="false" name="\z" vbProcedure="false">#REF!</definedName>
    <definedName function="false" hidden="false" name="_1000DEF" vbProcedure="false">NA()</definedName>
    <definedName function="false" hidden="false" name="_2000DEF" vbProcedure="false">NA()</definedName>
    <definedName function="false" hidden="false" name="_3000DEF" vbProcedure="false">NA()</definedName>
    <definedName function="false" hidden="false" name="_3O0504" vbProcedure="false">[7]BANPRO99!$C$1</definedName>
    <definedName function="false" hidden="false" name="_5000DEF" vbProcedure="false">NA()</definedName>
    <definedName function="false" hidden="false" name="_6000" vbProcedure="false">NA()</definedName>
    <definedName function="false" hidden="false" name="_6000DEF" vbProcedure="false">NA()</definedName>
    <definedName function="false" hidden="false" name="_ABR1" vbProcedure="false">[1]!ABR&amp;[1]!MAY&amp;[1]!JUN&amp;[1]!JUL&amp;[1]!AGO&amp;[1]!SEP</definedName>
    <definedName function="false" hidden="false" name="_ABR2" vbProcedure="false">[4]edofza4!$C$22</definedName>
    <definedName function="false" hidden="false" name="_AGO1" vbProcedure="false">[1]!AGO&amp;[1]!SEP&amp;[1]!OCT&amp;[1]!NOV&amp;[1]!DIC</definedName>
    <definedName function="false" hidden="false" name="_AGO2" vbProcedure="false">[4]edofza8!$C$22</definedName>
    <definedName function="false" hidden="false" name="_ASA96" vbProcedure="false">#REF!</definedName>
    <definedName function="false" hidden="false" name="_base" vbProcedure="false">[7]BANPRO99!$V$9</definedName>
    <definedName function="false" hidden="false" name="_cad179" vbProcedure="false">'[2]Mod Eco Controlados 99'!$A$22</definedName>
    <definedName function="false" hidden="false" name="_CAN2" vbProcedure="false">{"Bruto",#N/A,FALSE,"CONV3T.XLS";"Neto",#N/A,FALSE,"CONV3T.XLS";"UnoB",#N/A,FALSE,"CONV3T.XLS";"Bruto",#N/A,FALSE,"CONV4T.XLS";"Neto",#N/A,FALSE,"CONV4T.XLS";"UnoB",#N/A,FALSE,"CONV4T.XLS"}</definedName>
    <definedName function="false" hidden="false" name="_CAN4" vbProcedure="false">{"Bruto",#N/A,FALSE,"CONV3T.XLS";"Neto",#N/A,FALSE,"CONV3T.XLS";"UnoB",#N/A,FALSE,"CONV3T.XLS";"Bruto",#N/A,FALSE,"CONV4T.XLS";"Neto",#N/A,FALSE,"CONV4T.XLS";"UnoB",#N/A,FALSE,"CONV4T.XLS"}</definedName>
    <definedName function="false" hidden="false" name="_CFD02" vbProcedure="false">#REF!</definedName>
    <definedName function="false" hidden="false" name="_CFE96" vbProcedure="false">#REF!</definedName>
    <definedName function="false" hidden="false" name="_CON96" vbProcedure="false">#REF!</definedName>
    <definedName function="false" hidden="false" name="_def1" vbProcedure="false">'[5]Premisas IMSS'!$M$12</definedName>
    <definedName function="false" hidden="false" name="_def2" vbProcedure="false">'[5]Premisas IMSS'!$M$13</definedName>
    <definedName function="false" hidden="false" name="_def3" vbProcedure="false">'[5]Premisas IMSS'!$M$14</definedName>
    <definedName function="false" hidden="false" name="_def4" vbProcedure="false">'[5]Premisas IMSS'!$M$15</definedName>
    <definedName function="false" hidden="false" name="_def5" vbProcedure="false">'[5]Premisas IMSS'!$M$16</definedName>
    <definedName function="false" hidden="false" name="_def6" vbProcedure="false">'[5]Premisas IMSS'!$M$17</definedName>
    <definedName function="false" hidden="false" name="_DIC2" vbProcedure="false">[4]edofza12!$C$22</definedName>
    <definedName function="false" hidden="false" name="_ee1" vbProcedure="false">{"Bruto",#N/A,FALSE,"CONV3T.XLS";"Neto",#N/A,FALSE,"CONV3T.XLS";"UnoB",#N/A,FALSE,"CONV3T.XLS";"Bruto",#N/A,FALSE,"CONV4T.XLS";"Neto",#N/A,FALSE,"CONV4T.XLS";"UnoB",#N/A,FALSE,"CONV4T.XLS"}</definedName>
    <definedName function="false" hidden="false" name="_ENE2" vbProcedure="false">[4]edofza1!$C$22</definedName>
    <definedName function="false" hidden="false" name="_esc2" vbProcedure="false">{"Bruto",#N/A,FALSE,"CONV3T.XLS";"Neto",#N/A,FALSE,"CONV3T.XLS";"UnoB",#N/A,FALSE,"CONV3T.XLS";"Bruto",#N/A,FALSE,"CONV4T.XLS";"Neto",#N/A,FALSE,"CONV4T.XLS";"UnoB",#N/A,FALSE,"CONV4T.XLS"}</definedName>
    <definedName function="false" hidden="false" name="_ESC4" vbProcedure="false">{"Bruto",#N/A,FALSE,"CONV3T.XLS";"Neto",#N/A,FALSE,"CONV3T.XLS";"UnoB",#N/A,FALSE,"CONV3T.XLS";"Bruto",#N/A,FALSE,"CONV4T.XLS";"Neto",#N/A,FALSE,"CONV4T.XLS";"UnoB",#N/A,FALSE,"CONV4T.XLS"}</definedName>
    <definedName function="false" hidden="false" name="_FEB1" vbProcedure="false">[1]!FEB&amp;[1]!MAR&amp;[1]!ABR&amp;[1]!MAY&amp;[1]!JUN&amp;[1]!JUL</definedName>
    <definedName function="false" hidden="false" name="_FEB2" vbProcedure="false">[4]edofza2!$C$22</definedName>
    <definedName function="false" hidden="false" name="_Fill" vbProcedure="false">#REF!</definedName>
    <definedName function="false" hidden="false" name="_JUL1" vbProcedure="false">[1]!JUL&amp;[1]!AGO&amp;[1]!SEP&amp;[1]!OCT&amp;[1]!NOV</definedName>
    <definedName function="false" hidden="false" name="_JUL2" vbProcedure="false">[4]edofza7!$C$22</definedName>
    <definedName function="false" hidden="false" name="_JUN1" vbProcedure="false">[1]!JUN&amp;[1]!JUL&amp;[1]!AGO&amp;[1]!SEP&amp;[1]!OCT</definedName>
    <definedName function="false" hidden="false" name="_JUN2" vbProcedure="false">[4]edofza6!$C$22</definedName>
    <definedName function="false" hidden="false" name="_Key1" vbProcedure="false">#REF!</definedName>
    <definedName function="false" hidden="false" name="_MAR1" vbProcedure="false">[1]!MAR&amp;[1]!ABR&amp;[1]!MAY&amp;[1]!JUN&amp;[1]!JUL&amp;[1]!AGO</definedName>
    <definedName function="false" hidden="false" name="_MAR2" vbProcedure="false">[4]edofza3!$C$22</definedName>
    <definedName function="false" hidden="false" name="_MAY1" vbProcedure="false">[1]!MAY&amp;[1]!JUN&amp;[1]!JUL&amp;[1]!AGO&amp;[1]!SEP</definedName>
    <definedName function="false" hidden="false" name="_MAY2" vbProcedure="false">[4]edofza5!$C$22</definedName>
    <definedName function="false" hidden="false" name="_mor2" vbProcedure="false">{"Bruto",#N/A,FALSE,"CONV3T.XLS";"Neto",#N/A,FALSE,"CONV3T.XLS";"UnoB",#N/A,FALSE,"CONV3T.XLS";"Bruto",#N/A,FALSE,"CONV4T.XLS";"Neto",#N/A,FALSE,"CONV4T.XLS";"UnoB",#N/A,FALSE,"CONV4T.XLS"}</definedName>
    <definedName function="false" hidden="false" name="_MOR4" vbProcedure="false">{"Bruto",#N/A,FALSE,"CONV3T.XLS";"Neto",#N/A,FALSE,"CONV3T.XLS";"UnoB",#N/A,FALSE,"CONV3T.XLS";"Bruto",#N/A,FALSE,"CONV4T.XLS";"Neto",#N/A,FALSE,"CONV4T.XLS";"UnoB",#N/A,FALSE,"CONV4T.XLS"}</definedName>
    <definedName function="false" hidden="false" name="_NOV1" vbProcedure="false">[1]!NOV&amp;[1]!DIC</definedName>
    <definedName function="false" hidden="false" name="_NOV2" vbProcedure="false">[4]edofza11!$C$43</definedName>
    <definedName function="false" hidden="false" name="_OCT1" vbProcedure="false">[1]!OCT&amp;[1]!NOV&amp;[1]!DIC</definedName>
    <definedName function="false" hidden="false" name="_OCT2" vbProcedure="false">[4]edofza10!$C$22</definedName>
    <definedName function="false" hidden="false" name="_Order1" vbProcedure="false">255</definedName>
    <definedName function="false" hidden="false" name="_pa2" vbProcedure="false">{"Bruto",#N/A,FALSE,"CONV3T.XLS";"Neto",#N/A,FALSE,"CONV3T.XLS";"UnoB",#N/A,FALSE,"CONV3T.XLS";"Bruto",#N/A,FALSE,"CONV4T.XLS";"Neto",#N/A,FALSE,"CONV4T.XLS";"UnoB",#N/A,FALSE,"CONV4T.XLS"}</definedName>
    <definedName function="false" hidden="false" name="_PAJ4" vbProcedure="false">{"Bruto",#N/A,FALSE,"CONV3T.XLS";"Neto",#N/A,FALSE,"CONV3T.XLS";"UnoB",#N/A,FALSE,"CONV3T.XLS";"Bruto",#N/A,FALSE,"CONV4T.XLS";"Neto",#N/A,FALSE,"CONV4T.XLS";"UnoB",#N/A,FALSE,"CONV4T.XLS"}</definedName>
    <definedName function="false" hidden="false" name="_PEM96" vbProcedure="false">#REF!</definedName>
    <definedName function="false" hidden="false" name="_PIB08" vbProcedure="false">#REF!</definedName>
    <definedName function="false" hidden="false" name="_PIP96" vbProcedure="false">#REF!</definedName>
    <definedName function="false" hidden="false" name="_Regression_Int" vbProcedure="false">1</definedName>
    <definedName function="false" hidden="false" name="_Regression_X" vbProcedure="false">#REF!</definedName>
    <definedName function="false" hidden="false" name="_SEP1" vbProcedure="false">[1]!SEP&amp;[1]!OCT&amp;[1]!NOV&amp;[1]!DIC</definedName>
    <definedName function="false" hidden="false" name="_SEP2" vbProcedure="false">[4]edofza9!$C$22</definedName>
    <definedName function="false" hidden="false" name="_smg97" vbProcedure="false">'[5]Premisa macro'!$E$4</definedName>
    <definedName function="false" hidden="false" name="_Sort" vbProcedure="false">#REF!</definedName>
    <definedName function="false" hidden="false" name="_syt03" vbProcedure="false">#REF!</definedName>
    <definedName function="false" hidden="false" name="_TDC2001" vbProcedure="false">'[6]Tipos de Cambio'!$C$4</definedName>
    <definedName function="false" hidden="false" name="_tul2" vbProcedure="false">{"Bruto",#N/A,FALSE,"CONV3T.XLS";"Neto",#N/A,FALSE,"CONV3T.XLS";"UnoB",#N/A,FALSE,"CONV3T.XLS";"Bruto",#N/A,FALSE,"CONV4T.XLS";"Neto",#N/A,FALSE,"CONV4T.XLS";"UnoB",#N/A,FALSE,"CONV4T.XLS"}</definedName>
    <definedName function="false" hidden="false" name="_TUL4" vbProcedure="false">{"Bruto",#N/A,FALSE,"CONV3T.XLS";"Neto",#N/A,FALSE,"CONV3T.XLS";"UnoB",#N/A,FALSE,"CONV3T.XLS";"Bruto",#N/A,FALSE,"CONV4T.XLS";"Neto",#N/A,FALSE,"CONV4T.XLS";"UnoB",#N/A,FALSE,"CONV4T.XLS"}</definedName>
    <definedName function="false" hidden="false" name="_WRN4444" vbProcedure="false">{"Bruto",#N/A,FALSE,"CONV3T.XLS";"Neto",#N/A,FALSE,"CONV3T.XLS";"UnoB",#N/A,FALSE,"CONV3T.XLS";"Bruto",#N/A,FALSE,"CONV4T.XLS";"Neto",#N/A,FALSE,"CONV4T.XLS";"UnoB",#N/A,FALSE,"CONV4T.XLS"}</definedName>
    <definedName function="false" hidden="false" name="_xlfn_IFERROR" vbProcedure="false"/>
    <definedName function="false" hidden="false" name="__ABR2" vbProcedure="false">[4]edofza4!$C$22</definedName>
    <definedName function="false" hidden="false" name="__AGO1" vbProcedure="false">[1]!AGO&amp;[1]!SEP&amp;[1]!OCT&amp;[1]!NOV&amp;[1]!DIC</definedName>
    <definedName function="false" hidden="false" name="__AGO2" vbProcedure="false">[4]edofza8!$C$22</definedName>
    <definedName function="false" hidden="false" name="__CAN2" vbProcedure="false">{"Bruto",#N/A,FALSE,"CONV3T.XLS";"Neto",#N/A,FALSE,"CONV3T.XLS";"UnoB",#N/A,FALSE,"CONV3T.XLS";"Bruto",#N/A,FALSE,"CONV4T.XLS";"Neto",#N/A,FALSE,"CONV4T.XLS";"UnoB",#N/A,FALSE,"CONV4T.XLS"}</definedName>
    <definedName function="false" hidden="false" name="__CAN4" vbProcedure="false">{"Bruto",#N/A,FALSE,"CONV3T.XLS";"Neto",#N/A,FALSE,"CONV3T.XLS";"UnoB",#N/A,FALSE,"CONV3T.XLS";"Bruto",#N/A,FALSE,"CONV4T.XLS";"Neto",#N/A,FALSE,"CONV4T.XLS";"UnoB",#N/A,FALSE,"CONV4T.XLS"}</definedName>
    <definedName function="false" hidden="false" name="__COR4" vbProcedure="false">{"Bruto",#N/A,FALSE,"CONV3T.XLS";"Neto",#N/A,FALSE,"CONV3T.XLS";"UnoB",#N/A,FALSE,"CONV3T.XLS";"Bruto",#N/A,FALSE,"CONV4T.XLS";"Neto",#N/A,FALSE,"CONV4T.XLS";"UnoB",#N/A,FALSE,"CONV4T.XLS"}</definedName>
    <definedName function="false" hidden="false" name="__COS4" vbProcedure="false">{"Bruto",#N/A,FALSE,"CONV3T.XLS";"Neto",#N/A,FALSE,"CONV3T.XLS";"UnoB",#N/A,FALSE,"CONV3T.XLS";"Bruto",#N/A,FALSE,"CONV4T.XLS";"Neto",#N/A,FALSE,"CONV4T.XLS";"UnoB",#N/A,FALSE,"CONV4T.XLS"}</definedName>
    <definedName function="false" hidden="false" name="__def1" vbProcedure="false">'[5]Premisas IMSS'!$M$12</definedName>
    <definedName function="false" hidden="false" name="__def2" vbProcedure="false">'[5]Premisas IMSS'!$M$13</definedName>
    <definedName function="false" hidden="false" name="__def3" vbProcedure="false">'[5]Premisas IMSS'!$M$14</definedName>
    <definedName function="false" hidden="false" name="__def4" vbProcedure="false">'[5]Premisas IMSS'!$M$15</definedName>
    <definedName function="false" hidden="false" name="__def5" vbProcedure="false">'[5]Premisas IMSS'!$M$16</definedName>
    <definedName function="false" hidden="false" name="__def6" vbProcedure="false">'[5]Premisas IMSS'!$M$17</definedName>
    <definedName function="false" hidden="false" name="__DIC2" vbProcedure="false">[4]edofza12!$C$22</definedName>
    <definedName function="false" hidden="false" name="__ee1" vbProcedure="false">{"Bruto",#N/A,FALSE,"CONV3T.XLS";"Neto",#N/A,FALSE,"CONV3T.XLS";"UnoB",#N/A,FALSE,"CONV3T.XLS";"Bruto",#N/A,FALSE,"CONV4T.XLS";"Neto",#N/A,FALSE,"CONV4T.XLS";"UnoB",#N/A,FALSE,"CONV4T.XLS"}</definedName>
    <definedName function="false" hidden="false" name="__ENE2" vbProcedure="false">[4]edofza1!$C$22</definedName>
    <definedName function="false" hidden="false" name="__esc2" vbProcedure="false">{"Bruto",#N/A,FALSE,"CONV3T.XLS";"Neto",#N/A,FALSE,"CONV3T.XLS";"UnoB",#N/A,FALSE,"CONV3T.XLS";"Bruto",#N/A,FALSE,"CONV4T.XLS";"Neto",#N/A,FALSE,"CONV4T.XLS";"UnoB",#N/A,FALSE,"CONV4T.XLS"}</definedName>
    <definedName function="false" hidden="false" name="__ESC4" vbProcedure="false">{"Bruto",#N/A,FALSE,"CONV3T.XLS";"Neto",#N/A,FALSE,"CONV3T.XLS";"UnoB",#N/A,FALSE,"CONV3T.XLS";"Bruto",#N/A,FALSE,"CONV4T.XLS";"Neto",#N/A,FALSE,"CONV4T.XLS";"UnoB",#N/A,FALSE,"CONV4T.XLS"}</definedName>
    <definedName function="false" hidden="false" name="__FEB2" vbProcedure="false">[4]edofza2!$C$22</definedName>
    <definedName function="false" hidden="false" name="__JUL2" vbProcedure="false">[4]edofza7!$C$22</definedName>
    <definedName function="false" hidden="false" name="__JUN2" vbProcedure="false">[4]edofza6!$C$22</definedName>
    <definedName function="false" hidden="false" name="__MAR2" vbProcedure="false">[4]edofza3!$C$22</definedName>
    <definedName function="false" hidden="false" name="__MAY2" vbProcedure="false">[4]edofza5!$C$22</definedName>
    <definedName function="false" hidden="false" name="__mor2" vbProcedure="false">{"Bruto",#N/A,FALSE,"CONV3T.XLS";"Neto",#N/A,FALSE,"CONV3T.XLS";"UnoB",#N/A,FALSE,"CONV3T.XLS";"Bruto",#N/A,FALSE,"CONV4T.XLS";"Neto",#N/A,FALSE,"CONV4T.XLS";"UnoB",#N/A,FALSE,"CONV4T.XLS"}</definedName>
    <definedName function="false" hidden="false" name="__MOR4" vbProcedure="false">{"Bruto",#N/A,FALSE,"CONV3T.XLS";"Neto",#N/A,FALSE,"CONV3T.XLS";"UnoB",#N/A,FALSE,"CONV3T.XLS";"Bruto",#N/A,FALSE,"CONV4T.XLS";"Neto",#N/A,FALSE,"CONV4T.XLS";"UnoB",#N/A,FALSE,"CONV4T.XLS"}</definedName>
    <definedName function="false" hidden="false" name="__NOV1" vbProcedure="false">[1]!NOV&amp;[1]!DIC</definedName>
    <definedName function="false" hidden="false" name="__NOV2" vbProcedure="false">[4]edofza11!$C$43</definedName>
    <definedName function="false" hidden="false" name="__OCT1" vbProcedure="false">[1]!OCT&amp;[1]!NOV&amp;[1]!DIC</definedName>
    <definedName function="false" hidden="false" name="__OCT2" vbProcedure="false">[4]edofza10!$C$22</definedName>
    <definedName function="false" hidden="false" name="__pa2" vbProcedure="false">{"Bruto",#N/A,FALSE,"CONV3T.XLS";"Neto",#N/A,FALSE,"CONV3T.XLS";"UnoB",#N/A,FALSE,"CONV3T.XLS";"Bruto",#N/A,FALSE,"CONV4T.XLS";"Neto",#N/A,FALSE,"CONV4T.XLS";"UnoB",#N/A,FALSE,"CONV4T.XLS"}</definedName>
    <definedName function="false" hidden="false" name="__PAJ4" vbProcedure="false">{"Bruto",#N/A,FALSE,"CONV3T.XLS";"Neto",#N/A,FALSE,"CONV3T.XLS";"UnoB",#N/A,FALSE,"CONV3T.XLS";"Bruto",#N/A,FALSE,"CONV4T.XLS";"Neto",#N/A,FALSE,"CONV4T.XLS";"UnoB",#N/A,FALSE,"CONV4T.XLS"}</definedName>
    <definedName function="false" hidden="false" name="__SEP1" vbProcedure="false">[1]!SEP&amp;[1]!OCT&amp;[1]!NOV&amp;[1]!DIC</definedName>
    <definedName function="false" hidden="false" name="__SEP2" vbProcedure="false">[4]edofza9!$C$22</definedName>
    <definedName function="false" hidden="false" name="__smg97" vbProcedure="false">'[5]Premisa macro'!$E$4</definedName>
    <definedName function="false" hidden="false" name="__TDC2001" vbProcedure="false">'[6]Tipos de Cambio'!$C$4</definedName>
    <definedName function="false" hidden="false" name="__tul2" vbProcedure="false">{"Bruto",#N/A,FALSE,"CONV3T.XLS";"Neto",#N/A,FALSE,"CONV3T.XLS";"UnoB",#N/A,FALSE,"CONV3T.XLS";"Bruto",#N/A,FALSE,"CONV4T.XLS";"Neto",#N/A,FALSE,"CONV4T.XLS";"UnoB",#N/A,FALSE,"CONV4T.XLS"}</definedName>
    <definedName function="false" hidden="false" name="__TUL4" vbProcedure="false">{"Bruto",#N/A,FALSE,"CONV3T.XLS";"Neto",#N/A,FALSE,"CONV3T.XLS";"UnoB",#N/A,FALSE,"CONV3T.XLS";"Bruto",#N/A,FALSE,"CONV4T.XLS";"Neto",#N/A,FALSE,"CONV4T.XLS";"UnoB",#N/A,FALSE,"CONV4T.XLS"}</definedName>
    <definedName function="false" hidden="false" name="__WRN4444" vbProcedure="false">{"Bruto",#N/A,FALSE,"CONV3T.XLS";"Neto",#N/A,FALSE,"CONV3T.XLS";"UnoB",#N/A,FALSE,"CONV3T.XLS";"Bruto",#N/A,FALSE,"CONV4T.XLS";"Neto",#N/A,FALSE,"CONV4T.XLS";"UnoB",#N/A,FALSE,"CONV4T.XLS"}</definedName>
    <definedName function="false" hidden="false" name="___ABR2" vbProcedure="false">[4]edofza4!$C$22</definedName>
    <definedName function="false" hidden="false" name="___AGO2" vbProcedure="false">[4]edofza8!$C$22</definedName>
    <definedName function="false" hidden="false" name="___def1" vbProcedure="false">'[5]Premisas IMSS'!$M$12</definedName>
    <definedName function="false" hidden="false" name="___def2" vbProcedure="false">'[5]Premisas IMSS'!$M$13</definedName>
    <definedName function="false" hidden="false" name="___def3" vbProcedure="false">'[5]Premisas IMSS'!$M$14</definedName>
    <definedName function="false" hidden="false" name="___def4" vbProcedure="false">'[5]Premisas IMSS'!$M$15</definedName>
    <definedName function="false" hidden="false" name="___def5" vbProcedure="false">'[5]Premisas IMSS'!$M$16</definedName>
    <definedName function="false" hidden="false" name="___def6" vbProcedure="false">'[5]Premisas IMSS'!$M$17</definedName>
    <definedName function="false" hidden="false" name="___DIC2" vbProcedure="false">[4]edofza12!$C$22</definedName>
    <definedName function="false" hidden="false" name="___ENE2" vbProcedure="false">[4]edofza1!$C$22</definedName>
    <definedName function="false" hidden="false" name="___FEB2" vbProcedure="false">[4]edofza2!$C$22</definedName>
    <definedName function="false" hidden="false" name="___JUL2" vbProcedure="false">[4]edofza7!$C$22</definedName>
    <definedName function="false" hidden="false" name="___JUN2" vbProcedure="false">[4]edofza6!$C$22</definedName>
    <definedName function="false" hidden="false" name="___MAR2" vbProcedure="false">[4]edofza3!$C$22</definedName>
    <definedName function="false" hidden="false" name="___MAY2" vbProcedure="false">[4]edofza5!$C$22</definedName>
    <definedName function="false" hidden="false" name="___NOV2" vbProcedure="false">[4]edofza11!$C$43</definedName>
    <definedName function="false" hidden="false" name="___OCT2" vbProcedure="false">[4]edofza10!$C$22</definedName>
    <definedName function="false" hidden="false" name="___SEP2" vbProcedure="false">[4]edofza9!$C$22</definedName>
    <definedName function="false" hidden="false" name="___smg97" vbProcedure="false">'[5]Premisa macro'!$E$4</definedName>
    <definedName function="false" hidden="false" name="___TDC2001" vbProcedure="false">'[6]Tipos de Cambio'!$C$4</definedName>
    <definedName function="false" hidden="false" name="____ABR1" vbProcedure="false">[1]!ABR&amp;[1]!MAY&amp;[1]!JUN&amp;[1]!JUL&amp;[1]!AGO&amp;[1]!SEP</definedName>
    <definedName function="false" hidden="false" name="____ABR2" vbProcedure="false">[4]edofza4!$C$22</definedName>
    <definedName function="false" hidden="false" name="____AGO1" vbProcedure="false">[1]!AGO&amp;[1]!SEP&amp;[1]!OCT&amp;[1]!NOV&amp;[1]!DIC</definedName>
    <definedName function="false" hidden="false" name="____AGO2" vbProcedure="false">[4]edofza8!$C$22</definedName>
    <definedName function="false" hidden="false" name="____def1" vbProcedure="false">'[5]Premisas IMSS'!$M$12</definedName>
    <definedName function="false" hidden="false" name="____def2" vbProcedure="false">'[5]Premisas IMSS'!$M$13</definedName>
    <definedName function="false" hidden="false" name="____def3" vbProcedure="false">'[5]Premisas IMSS'!$M$14</definedName>
    <definedName function="false" hidden="false" name="____def4" vbProcedure="false">'[5]Premisas IMSS'!$M$15</definedName>
    <definedName function="false" hidden="false" name="____def5" vbProcedure="false">'[5]Premisas IMSS'!$M$16</definedName>
    <definedName function="false" hidden="false" name="____def6" vbProcedure="false">'[5]Premisas IMSS'!$M$17</definedName>
    <definedName function="false" hidden="false" name="____DIC2" vbProcedure="false">[4]edofza12!$C$22</definedName>
    <definedName function="false" hidden="false" name="____ENE2" vbProcedure="false">[4]edofza1!$C$22</definedName>
    <definedName function="false" hidden="false" name="____FEB1" vbProcedure="false">[1]!FEB&amp;[1]!MAR&amp;[1]!ABR&amp;[1]!MAY&amp;[1]!JUN&amp;[1]!JUL</definedName>
    <definedName function="false" hidden="false" name="____FEB2" vbProcedure="false">[4]edofza2!$C$22</definedName>
    <definedName function="false" hidden="false" name="____JUL1" vbProcedure="false">[1]!JUL&amp;[1]!AGO&amp;[1]!SEP&amp;[1]!OCT&amp;[1]!NOV</definedName>
    <definedName function="false" hidden="false" name="____JUL2" vbProcedure="false">[4]edofza7!$C$22</definedName>
    <definedName function="false" hidden="false" name="____JUN1" vbProcedure="false">[1]!JUN&amp;[1]!JUL&amp;[1]!AGO&amp;[1]!SEP&amp;[1]!OCT</definedName>
    <definedName function="false" hidden="false" name="____JUN2" vbProcedure="false">[4]edofza6!$C$22</definedName>
    <definedName function="false" hidden="false" name="____MAR1" vbProcedure="false">[1]!MAR&amp;[1]!ABR&amp;[1]!MAY&amp;[1]!JUN&amp;[1]!JUL&amp;[1]!AGO</definedName>
    <definedName function="false" hidden="false" name="____MAR2" vbProcedure="false">[4]edofza3!$C$22</definedName>
    <definedName function="false" hidden="false" name="____MAY1" vbProcedure="false">[1]!MAY&amp;[1]!JUN&amp;[1]!JUL&amp;[1]!AGO&amp;[1]!SEP</definedName>
    <definedName function="false" hidden="false" name="____MAY2" vbProcedure="false">[4]edofza5!$C$22</definedName>
    <definedName function="false" hidden="false" name="____NOV1" vbProcedure="false">[1]!NOV&amp;[1]!DIC</definedName>
    <definedName function="false" hidden="false" name="____NOV2" vbProcedure="false">[4]edofza11!$C$43</definedName>
    <definedName function="false" hidden="false" name="____OCT1" vbProcedure="false">[1]!OCT&amp;[1]!NOV&amp;[1]!DIC</definedName>
    <definedName function="false" hidden="false" name="____OCT2" vbProcedure="false">[4]edofza10!$C$22</definedName>
    <definedName function="false" hidden="false" name="____SEP1" vbProcedure="false">[1]!SEP&amp;[1]!OCT&amp;[1]!NOV&amp;[1]!DIC</definedName>
    <definedName function="false" hidden="false" name="____SEP2" vbProcedure="false">[4]edofza9!$C$22</definedName>
    <definedName function="false" hidden="false" name="____smg97" vbProcedure="false">'[5]Premisa macro'!$E$4</definedName>
    <definedName function="false" hidden="false" name="____TDC2001" vbProcedure="false">'[6]Tipos de Cambio'!$C$4</definedName>
    <definedName function="false" hidden="false" name="_____ABR1" vbProcedure="false">[1]!ABR&amp;[1]!MAY&amp;[1]!JUN&amp;[1]!JUL&amp;[1]!AGO&amp;[1]!SEP</definedName>
    <definedName function="false" hidden="false" name="_____ABR2" vbProcedure="false">[4]edofza4!$C$22</definedName>
    <definedName function="false" hidden="false" name="_____AGO1" vbProcedure="false">[1]!AGO&amp;[1]!SEP&amp;[1]!OCT&amp;[1]!NOV&amp;[1]!DIC</definedName>
    <definedName function="false" hidden="false" name="_____AGO2" vbProcedure="false">[4]edofza8!$C$22</definedName>
    <definedName function="false" hidden="false" name="_____def1" vbProcedure="false">'[5]Premisas IMSS'!$M$12</definedName>
    <definedName function="false" hidden="false" name="_____def2" vbProcedure="false">'[5]Premisas IMSS'!$M$13</definedName>
    <definedName function="false" hidden="false" name="_____def3" vbProcedure="false">'[5]Premisas IMSS'!$M$14</definedName>
    <definedName function="false" hidden="false" name="_____def4" vbProcedure="false">'[5]Premisas IMSS'!$M$15</definedName>
    <definedName function="false" hidden="false" name="_____def5" vbProcedure="false">'[5]Premisas IMSS'!$M$16</definedName>
    <definedName function="false" hidden="false" name="_____def6" vbProcedure="false">'[5]Premisas IMSS'!$M$17</definedName>
    <definedName function="false" hidden="false" name="_____DIC2" vbProcedure="false">[4]edofza12!$C$22</definedName>
    <definedName function="false" hidden="false" name="_____ENE2" vbProcedure="false">[4]edofza1!$C$22</definedName>
    <definedName function="false" hidden="false" name="_____FEB1" vbProcedure="false">[1]!FEB&amp;[1]!MAR&amp;[1]!ABR&amp;[1]!MAY&amp;[1]!JUN&amp;[1]!JUL</definedName>
    <definedName function="false" hidden="false" name="_____FEB2" vbProcedure="false">[4]edofza2!$C$22</definedName>
    <definedName function="false" hidden="false" name="_____JUL1" vbProcedure="false">[1]!JUL&amp;[1]!AGO&amp;[1]!SEP&amp;[1]!OCT&amp;[1]!NOV</definedName>
    <definedName function="false" hidden="false" name="_____JUL2" vbProcedure="false">[4]edofza7!$C$22</definedName>
    <definedName function="false" hidden="false" name="_____JUN1" vbProcedure="false">[1]!JUN&amp;[1]!JUL&amp;[1]!AGO&amp;[1]!SEP&amp;[1]!OCT</definedName>
    <definedName function="false" hidden="false" name="_____JUN2" vbProcedure="false">[4]edofza6!$C$22</definedName>
    <definedName function="false" hidden="false" name="_____MAR1" vbProcedure="false">[1]!MAR&amp;[1]!ABR&amp;[1]!MAY&amp;[1]!JUN&amp;[1]!JUL&amp;[1]!AGO</definedName>
    <definedName function="false" hidden="false" name="_____MAR2" vbProcedure="false">[4]edofza3!$C$22</definedName>
    <definedName function="false" hidden="false" name="_____MAY1" vbProcedure="false">[1]!MAY&amp;[1]!JUN&amp;[1]!JUL&amp;[1]!AGO&amp;[1]!SEP</definedName>
    <definedName function="false" hidden="false" name="_____MAY2" vbProcedure="false">[4]edofza5!$C$22</definedName>
    <definedName function="false" hidden="false" name="_____NOV1" vbProcedure="false">[1]!NOV&amp;[1]!DIC</definedName>
    <definedName function="false" hidden="false" name="_____NOV2" vbProcedure="false">[4]edofza11!$C$43</definedName>
    <definedName function="false" hidden="false" name="_____OCT1" vbProcedure="false">[1]!OCT&amp;[1]!NOV&amp;[1]!DIC</definedName>
    <definedName function="false" hidden="false" name="_____OCT2" vbProcedure="false">[4]edofza10!$C$22</definedName>
    <definedName function="false" hidden="false" name="_____SEP1" vbProcedure="false">[1]!SEP&amp;[1]!OCT&amp;[1]!NOV&amp;[1]!DIC</definedName>
    <definedName function="false" hidden="false" name="_____SEP2" vbProcedure="false">[4]edofza9!$C$22</definedName>
    <definedName function="false" hidden="false" name="_____smg97" vbProcedure="false">'[5]Premisa macro'!$E$4</definedName>
    <definedName function="false" hidden="false" name="_____TDC2001" vbProcedure="false">'[6]Tipos de Cambio'!$C$4</definedName>
    <definedName function="false" hidden="false" name="______ABR1" vbProcedure="false">[1]!ABR&amp;[1]!MAY&amp;[1]!JUN&amp;[1]!JUL&amp;[1]!AGO&amp;[1]!SEP</definedName>
    <definedName function="false" hidden="false" name="______ABR2" vbProcedure="false">[4]edofza4!$C$22</definedName>
    <definedName function="false" hidden="false" name="______AGO1" vbProcedure="false">[1]!AGO&amp;[1]!SEP&amp;[1]!OCT&amp;[1]!NOV&amp;[1]!DIC</definedName>
    <definedName function="false" hidden="false" name="______AGO2" vbProcedure="false">[4]edofza8!$C$22</definedName>
    <definedName function="false" hidden="false" name="______def1" vbProcedure="false">'[5]Premisas IMSS'!$M$12</definedName>
    <definedName function="false" hidden="false" name="______def2" vbProcedure="false">'[5]Premisas IMSS'!$M$13</definedName>
    <definedName function="false" hidden="false" name="______def3" vbProcedure="false">'[5]Premisas IMSS'!$M$14</definedName>
    <definedName function="false" hidden="false" name="______def4" vbProcedure="false">'[5]Premisas IMSS'!$M$15</definedName>
    <definedName function="false" hidden="false" name="______def5" vbProcedure="false">'[5]Premisas IMSS'!$M$16</definedName>
    <definedName function="false" hidden="false" name="______def6" vbProcedure="false">'[5]Premisas IMSS'!$M$17</definedName>
    <definedName function="false" hidden="false" name="______DIC2" vbProcedure="false">[4]edofza12!$C$22</definedName>
    <definedName function="false" hidden="false" name="______ENE2" vbProcedure="false">[4]edofza1!$C$22</definedName>
    <definedName function="false" hidden="false" name="______FEB1" vbProcedure="false">[1]!FEB&amp;[1]!MAR&amp;[1]!ABR&amp;[1]!MAY&amp;[1]!JUN&amp;[1]!JUL</definedName>
    <definedName function="false" hidden="false" name="______FEB2" vbProcedure="false">[4]edofza2!$C$22</definedName>
    <definedName function="false" hidden="false" name="______JUL1" vbProcedure="false">[1]!JUL&amp;[1]!AGO&amp;[1]!SEP&amp;[1]!OCT&amp;[1]!NOV</definedName>
    <definedName function="false" hidden="false" name="______JUL2" vbProcedure="false">[4]edofza7!$C$22</definedName>
    <definedName function="false" hidden="false" name="______JUN1" vbProcedure="false">[1]!JUN&amp;[1]!JUL&amp;[1]!AGO&amp;[1]!SEP&amp;[1]!OCT</definedName>
    <definedName function="false" hidden="false" name="______JUN2" vbProcedure="false">[4]edofza6!$C$22</definedName>
    <definedName function="false" hidden="false" name="______MAR1" vbProcedure="false">[1]!MAR&amp;[1]!ABR&amp;[1]!MAY&amp;[1]!JUN&amp;[1]!JUL&amp;[1]!AGO</definedName>
    <definedName function="false" hidden="false" name="______MAR2" vbProcedure="false">[4]edofza3!$C$22</definedName>
    <definedName function="false" hidden="false" name="______MAY1" vbProcedure="false">[1]!MAY&amp;[1]!JUN&amp;[1]!JUL&amp;[1]!AGO&amp;[1]!SEP</definedName>
    <definedName function="false" hidden="false" name="______MAY2" vbProcedure="false">[4]edofza5!$C$22</definedName>
    <definedName function="false" hidden="false" name="______NOV1" vbProcedure="false">[1]!NOV&amp;[1]!DIC</definedName>
    <definedName function="false" hidden="false" name="______NOV2" vbProcedure="false">[4]edofza11!$C$43</definedName>
    <definedName function="false" hidden="false" name="______OCT1" vbProcedure="false">[1]!OCT&amp;[1]!NOV&amp;[1]!DIC</definedName>
    <definedName function="false" hidden="false" name="______OCT2" vbProcedure="false">[4]edofza10!$C$22</definedName>
    <definedName function="false" hidden="false" name="______SEP1" vbProcedure="false">[1]!SEP&amp;[1]!OCT&amp;[1]!NOV&amp;[1]!DIC</definedName>
    <definedName function="false" hidden="false" name="______SEP2" vbProcedure="false">[4]edofza9!$C$22</definedName>
    <definedName function="false" hidden="false" name="______smg97" vbProcedure="false">'[5]Premisa macro'!$E$4</definedName>
    <definedName function="false" hidden="false" name="______TDC2001" vbProcedure="false">'[6]Tipos de Cambio'!$C$4</definedName>
    <definedName function="false" hidden="false" name="_______ABR1" vbProcedure="false">[1]!ABR&amp;[1]!MAY&amp;[1]!JUN&amp;[1]!JUL&amp;[1]!AGO&amp;[1]!SEP</definedName>
    <definedName function="false" hidden="false" name="_______ABR2" vbProcedure="false">[4]edofza4!$C$22</definedName>
    <definedName function="false" hidden="false" name="_______AGO1" vbProcedure="false">[1]!AGO&amp;[1]!SEP&amp;[1]!OCT&amp;[1]!NOV&amp;[1]!DIC</definedName>
    <definedName function="false" hidden="false" name="_______AGO2" vbProcedure="false">[4]edofza8!$C$22</definedName>
    <definedName function="false" hidden="false" name="_______CFD02" vbProcedure="false">#REF!</definedName>
    <definedName function="false" hidden="false" name="_______def1" vbProcedure="false">'[5]Premisas IMSS'!$M$12</definedName>
    <definedName function="false" hidden="false" name="_______def2" vbProcedure="false">'[5]Premisas IMSS'!$M$13</definedName>
    <definedName function="false" hidden="false" name="_______def3" vbProcedure="false">'[5]Premisas IMSS'!$M$14</definedName>
    <definedName function="false" hidden="false" name="_______def4" vbProcedure="false">'[5]Premisas IMSS'!$M$15</definedName>
    <definedName function="false" hidden="false" name="_______def5" vbProcedure="false">'[5]Premisas IMSS'!$M$16</definedName>
    <definedName function="false" hidden="false" name="_______def6" vbProcedure="false">'[5]Premisas IMSS'!$M$17</definedName>
    <definedName function="false" hidden="false" name="_______DIC2" vbProcedure="false">[4]edofza12!$C$22</definedName>
    <definedName function="false" hidden="false" name="_______ENE2" vbProcedure="false">[4]edofza1!$C$22</definedName>
    <definedName function="false" hidden="false" name="_______FEB1" vbProcedure="false">[1]!FEB&amp;[1]!MAR&amp;[1]!ABR&amp;[1]!MAY&amp;[1]!JUN&amp;[1]!JUL</definedName>
    <definedName function="false" hidden="false" name="_______FEB2" vbProcedure="false">[4]edofza2!$C$22</definedName>
    <definedName function="false" hidden="false" name="_______JUL1" vbProcedure="false">[1]!JUL&amp;[1]!AGO&amp;[1]!SEP&amp;[1]!OCT&amp;[1]!NOV</definedName>
    <definedName function="false" hidden="false" name="_______JUL2" vbProcedure="false">[4]edofza7!$C$22</definedName>
    <definedName function="false" hidden="false" name="_______JUN1" vbProcedure="false">[1]!JUN&amp;[1]!JUL&amp;[1]!AGO&amp;[1]!SEP&amp;[1]!OCT</definedName>
    <definedName function="false" hidden="false" name="_______JUN2" vbProcedure="false">[4]edofza6!$C$22</definedName>
    <definedName function="false" hidden="false" name="_______MAR1" vbProcedure="false">[1]!MAR&amp;[1]!ABR&amp;[1]!MAY&amp;[1]!JUN&amp;[1]!JUL&amp;[1]!AGO</definedName>
    <definedName function="false" hidden="false" name="_______MAR2" vbProcedure="false">[4]edofza3!$C$22</definedName>
    <definedName function="false" hidden="false" name="_______MAY1" vbProcedure="false">[1]!MAY&amp;[1]!JUN&amp;[1]!JUL&amp;[1]!AGO&amp;[1]!SEP</definedName>
    <definedName function="false" hidden="false" name="_______MAY2" vbProcedure="false">[4]edofza5!$C$22</definedName>
    <definedName function="false" hidden="false" name="_______NOV1" vbProcedure="false">[1]!NOV&amp;[1]!DIC</definedName>
    <definedName function="false" hidden="false" name="_______NOV2" vbProcedure="false">[4]edofza11!$C$43</definedName>
    <definedName function="false" hidden="false" name="_______OCT1" vbProcedure="false">[1]!OCT&amp;[1]!NOV&amp;[1]!DIC</definedName>
    <definedName function="false" hidden="false" name="_______OCT2" vbProcedure="false">[4]edofza10!$C$22</definedName>
    <definedName function="false" hidden="false" name="_______PIB08" vbProcedure="false">#REF!</definedName>
    <definedName function="false" hidden="false" name="_______SEP1" vbProcedure="false">[1]!SEP&amp;[1]!OCT&amp;[1]!NOV&amp;[1]!DIC</definedName>
    <definedName function="false" hidden="false" name="_______SEP2" vbProcedure="false">[4]edofza9!$C$22</definedName>
    <definedName function="false" hidden="false" name="_______smg97" vbProcedure="false">'[5]Premisa macro'!$E$4</definedName>
    <definedName function="false" hidden="false" name="_______syt03" vbProcedure="false">#REF!</definedName>
    <definedName function="false" hidden="false" name="_______TDC2001" vbProcedure="false">'[6]Tipos de Cambio'!$C$4</definedName>
    <definedName function="false" hidden="false" name="________cad179" vbProcedure="false">'[2]Mod Eco Controlados 99'!$DR$583</definedName>
    <definedName function="false" hidden="false" name="________def1" vbProcedure="false">'[3]Premisas IMSS'!$M$12</definedName>
    <definedName function="false" hidden="false" name="________def2" vbProcedure="false">'[3]Premisas IMSS'!$M$13</definedName>
    <definedName function="false" hidden="false" name="________def3" vbProcedure="false">'[3]Premisas IMSS'!$M$14</definedName>
    <definedName function="false" hidden="false" name="________def4" vbProcedure="false">'[3]Premisas IMSS'!$M$15</definedName>
    <definedName function="false" hidden="false" name="________def5" vbProcedure="false">'[3]Premisas IMSS'!$M$16</definedName>
    <definedName function="false" hidden="false" name="________def6" vbProcedure="false">'[3]Premisas IMSS'!$M$17</definedName>
    <definedName function="false" hidden="false" name="________FEB1" vbProcedure="false">[1]!FEB&amp;[1]!MAR&amp;[1]!ABR&amp;[1]!MAY&amp;[1]!JUN&amp;[1]!JUL</definedName>
    <definedName function="false" hidden="false" name="________JUL1" vbProcedure="false">[1]!JUL&amp;[1]!AGO&amp;[1]!SEP&amp;[1]!OCT&amp;[1]!NOV</definedName>
    <definedName function="false" hidden="false" name="________JUN1" vbProcedure="false">[1]!JUN&amp;[1]!JUL&amp;[1]!AGO&amp;[1]!SEP&amp;[1]!OCT</definedName>
    <definedName function="false" hidden="false" name="________OCT1" vbProcedure="false">[1]!OCT&amp;[1]!NOV&amp;[1]!DIC</definedName>
    <definedName function="false" hidden="false" name="________SEP1" vbProcedure="false">[1]!SEP&amp;[1]!OCT&amp;[1]!NOV&amp;[1]!DIC</definedName>
    <definedName function="false" hidden="false" name="________smg97" vbProcedure="false">'[3]Premisa macro'!$E$4</definedName>
    <definedName function="false" hidden="false" name="_________ABR1" vbProcedure="false">[1]!ABR&amp;[1]!MAY&amp;[1]!JUN&amp;[1]!JUL&amp;[1]!AGO&amp;[1]!SEP</definedName>
    <definedName function="false" hidden="false" name="_________AGO1" vbProcedure="false">[1]!AGO&amp;[1]!SEP&amp;[1]!OCT&amp;[1]!NOV&amp;[1]!DIC</definedName>
    <definedName function="false" hidden="false" name="_________FEB1" vbProcedure="false">[1]!FEB&amp;[1]!MAR&amp;[1]!ABR&amp;[1]!MAY&amp;[1]!JUN&amp;[1]!JUL</definedName>
    <definedName function="false" hidden="false" name="_________JUL1" vbProcedure="false">[1]!JUL&amp;[1]!AGO&amp;[1]!SEP&amp;[1]!OCT&amp;[1]!NOV</definedName>
    <definedName function="false" hidden="false" name="_________JUN1" vbProcedure="false">[1]!JUN&amp;[1]!JUL&amp;[1]!AGO&amp;[1]!SEP&amp;[1]!OCT</definedName>
    <definedName function="false" hidden="false" name="_________MAR1" vbProcedure="false">[1]!MAR&amp;[1]!ABR&amp;[1]!MAY&amp;[1]!JUN&amp;[1]!JUL&amp;[1]!AGO</definedName>
    <definedName function="false" hidden="false" name="_________MAY1" vbProcedure="false">[1]!MAY&amp;[1]!JUN&amp;[1]!JUL&amp;[1]!AGO&amp;[1]!SEP</definedName>
    <definedName function="false" hidden="false" name="_________NOV1" vbProcedure="false">[1]!NOV&amp;[1]!DIC</definedName>
    <definedName function="false" hidden="false" name="_________OCT1" vbProcedure="false">[1]!OCT&amp;[1]!NOV&amp;[1]!DIC</definedName>
    <definedName function="false" hidden="false" name="_________SEP1" vbProcedure="false">[1]!SEP&amp;[1]!OCT&amp;[1]!NOV&amp;[1]!DIC</definedName>
    <definedName function="false" hidden="false" name="ñ" vbProcedure="false">+TEXT(IF(AND(OR(DAY([1]!FECHA)&gt;=1,DAY([1]!FECHA)&lt;=10),MONTH([1]!FECHA)=1),YEAR([1]!FECHA)-1,YEAR([1]!FECHA)),"0")</definedName>
    <definedName function="false" hidden="false" name="ÑÑÑ" vbProcedure="false">[1]!AGO&amp;[1]!SEP&amp;[1]!OCT&amp;[1]!NOV&amp;[1]!DIC</definedName>
    <definedName function="false" hidden="false" localSheetId="2" name="a" vbProcedure="false">#REF!</definedName>
    <definedName function="false" hidden="false" localSheetId="2" name="AA" vbProcedure="false">[1]!SEP&amp;[1]!OCT&amp;[1]!NOV&amp;[1]!DIC</definedName>
    <definedName function="false" hidden="false" localSheetId="2" name="AD" vbProcedure="false">[7]BANPRO99!$A$1</definedName>
    <definedName function="false" hidden="false" localSheetId="2" name="ain" vbProcedure="false">#REF!</definedName>
    <definedName function="false" hidden="false" localSheetId="2" name="ampliaciones" vbProcedure="false">#REF!</definedName>
    <definedName function="false" hidden="false" localSheetId="2" name="Area_de_paso" vbProcedure="false">#REF!</definedName>
    <definedName function="false" hidden="false" localSheetId="2" name="A_Datos_2008_2009_sin_CESENyADUANAS" vbProcedure="false">#REF!</definedName>
    <definedName function="false" hidden="false" localSheetId="2" name="A_impresión_IM" vbProcedure="false">#REF!</definedName>
    <definedName function="false" hidden="false" localSheetId="2" name="AÑO" vbProcedure="false">+TEXT(IF(AND(OR(DAY([1]!FECHA)&gt;=1,DAY([1]!FECHA)&lt;=10),MONTH([1]!FECHA)=1),YEAR([1]!FECHA)-1,YEAR([1]!FECHA)),"0")</definedName>
    <definedName function="false" hidden="false" localSheetId="2" name="base" vbProcedure="false">#REF!</definedName>
    <definedName function="false" hidden="false" localSheetId="2" name="base03" vbProcedure="false">#REF!</definedName>
    <definedName function="false" hidden="false" localSheetId="2" name="base03au" vbProcedure="false">#REF!</definedName>
    <definedName function="false" hidden="false" localSheetId="2" name="base04au" vbProcedure="false">#REF!</definedName>
    <definedName function="false" hidden="false" localSheetId="2" name="base05" vbProcedure="false">#REF!</definedName>
    <definedName function="false" hidden="false" localSheetId="2" name="base05au" vbProcedure="false">#REF!</definedName>
    <definedName function="false" hidden="false" localSheetId="2" name="base2002" vbProcedure="false">#REF!</definedName>
    <definedName function="false" hidden="false" localSheetId="2" name="base2003orig" vbProcedure="false">#REF!</definedName>
    <definedName function="false" hidden="false" localSheetId="2" name="base2003origentidades" vbProcedure="false">#REF!</definedName>
    <definedName function="false" hidden="false" localSheetId="2" name="base2004" vbProcedure="false">#REF!</definedName>
    <definedName function="false" hidden="false" localSheetId="2" name="base2004entidades" vbProcedure="false">#REF!</definedName>
    <definedName function="false" hidden="false" localSheetId="2" name="baseau" vbProcedure="false">#REF!</definedName>
    <definedName function="false" hidden="false" localSheetId="2" name="baseb" vbProcedure="false">#REF!</definedName>
    <definedName function="false" hidden="false" localSheetId="2" name="basecierre" vbProcedure="false">[12]CP_2003!$A$1</definedName>
    <definedName function="false" hidden="false" localSheetId="2" name="bUSCAR" vbProcedure="false">#REF!</definedName>
    <definedName function="false" hidden="false" localSheetId="2" name="cal" vbProcedure="false">#REF!</definedName>
    <definedName function="false" hidden="false" localSheetId="2" name="CAPU96" vbProcedure="false">#REF!</definedName>
    <definedName function="false" hidden="false" localSheetId="2" name="CicenyAduanas" vbProcedure="false">#REF!</definedName>
    <definedName function="false" hidden="false" localSheetId="2" name="Cifras_Control" vbProcedure="false">#REF!</definedName>
    <definedName function="false" hidden="false" localSheetId="2" name="claseco" vbProcedure="false">#REF!</definedName>
    <definedName function="false" hidden="false" localSheetId="2" name="cmllvc198" vbProcedure="false">#REF!</definedName>
    <definedName function="false" hidden="false" localSheetId="2" name="cmllvc298ieps" vbProcedure="false">#REF!</definedName>
    <definedName function="false" hidden="false" localSheetId="2" name="cmllvp198" vbProcedure="false">#REF!</definedName>
    <definedName function="false" hidden="false" localSheetId="2" name="cmllvp199" vbProcedure="false">#REF!</definedName>
    <definedName function="false" hidden="false" localSheetId="2" name="cmllvp298ieps" vbProcedure="false">#REF!</definedName>
    <definedName function="false" hidden="false" localSheetId="2" name="cmllvp299ieps" vbProcedure="false">#REF!</definedName>
    <definedName function="false" hidden="false" localSheetId="2" name="cmlvc198" vbProcedure="false">#REF!</definedName>
    <definedName function="false" hidden="false" localSheetId="2" name="cmlvc298ieps" vbProcedure="false">#REF!</definedName>
    <definedName function="false" hidden="false" localSheetId="2" name="cmlvp198" vbProcedure="false">#REF!</definedName>
    <definedName function="false" hidden="false" localSheetId="2" name="cmlvp199" vbProcedure="false">#REF!</definedName>
    <definedName function="false" hidden="false" localSheetId="2" name="cmlvp298ieps" vbProcedure="false">#REF!</definedName>
    <definedName function="false" hidden="false" localSheetId="2" name="cmlvp299ieps" vbProcedure="false">#REF!</definedName>
    <definedName function="false" hidden="false" localSheetId="2" name="CONA96" vbProcedure="false">#REF!</definedName>
    <definedName function="false" hidden="false" localSheetId="2" name="concepto" vbProcedure="false">'[17]BASE DEFINITIVA 2002'!$A$1</definedName>
    <definedName function="false" hidden="false" localSheetId="2" name="CONS" vbProcedure="false">[7]BANPRO99!$A$1</definedName>
    <definedName function="false" hidden="false" localSheetId="2" name="copia_Clas_Admva" vbProcedure="false">#REF!</definedName>
    <definedName function="false" hidden="false" localSheetId="2" name="copia_Clas_Fun" vbProcedure="false">#REF!</definedName>
    <definedName function="false" hidden="false" localSheetId="2" name="copia_Clas_Func" vbProcedure="false">[19]Clas_Fun!$A$9729</definedName>
    <definedName function="false" hidden="false" localSheetId="2" name="copia_Doble_Consolid" vbProcedure="false">#REF!</definedName>
    <definedName function="false" hidden="false" localSheetId="2" name="copia_Doble_OECPD" vbProcedure="false">#REF!</definedName>
    <definedName function="false" hidden="false" localSheetId="2" name="copia_Doble_RAutonyAPC" vbProcedure="false">#REF!</definedName>
    <definedName function="false" hidden="false" localSheetId="2" name="copia_Gto_Federal" vbProcedure="false">#REF!</definedName>
    <definedName function="false" hidden="false" localSheetId="2" name="copia_Gto_Neto" vbProcedure="false">#REF!</definedName>
    <definedName function="false" hidden="false" localSheetId="2" name="copia_Ing_Pres" vbProcedure="false">#REF!</definedName>
    <definedName function="false" hidden="false" localSheetId="2" name="CRI" vbProcedure="false">[7]BANPRO99!$A$1</definedName>
    <definedName function="false" hidden="false" localSheetId="2" name="criterios23" vbProcedure="false">#REF!</definedName>
    <definedName function="false" hidden="false" localSheetId="2" name="Criterios25" vbProcedure="false">#REF!</definedName>
    <definedName function="false" hidden="false" localSheetId="2" name="Criterios33" vbProcedure="false">#REF!</definedName>
    <definedName function="false" hidden="false" localSheetId="2" name="cuad" vbProcedure="false">#REF!</definedName>
    <definedName function="false" hidden="false" localSheetId="2" name="CUAD179" vbProcedure="false">#REF!</definedName>
    <definedName function="false" hidden="false" localSheetId="2" name="CUAD179A" vbProcedure="false">#REF!</definedName>
    <definedName function="false" hidden="false" localSheetId="2" name="CUAD180" vbProcedure="false">#REF!</definedName>
    <definedName function="false" hidden="false" localSheetId="2" name="Cuadro16511" vbProcedure="false">'[20]Ingresos serie'!$A$1</definedName>
    <definedName function="false" hidden="false" localSheetId="2" name="Cuadro18521" vbProcedure="false">#REF!</definedName>
    <definedName function="false" hidden="false" localSheetId="2" name="Cuadro19522" vbProcedure="false">#REF!</definedName>
    <definedName function="false" hidden="false" localSheetId="2" name="Cuadro20523" vbProcedure="false">'[21]20-5.2.3'!$A$1</definedName>
    <definedName function="false" hidden="false" localSheetId="2" name="cUADRO26529CR" vbProcedure="false">#REF!</definedName>
    <definedName function="false" hidden="false" localSheetId="2" name="Cuadro31613" vbProcedure="false">#REF!</definedName>
    <definedName function="false" hidden="false" localSheetId="2" name="Cuadro33621" vbProcedure="false">#REF!</definedName>
    <definedName function="false" hidden="false" localSheetId="2" name="C_" vbProcedure="false">[13]FP1996!$A$1</definedName>
    <definedName function="false" hidden="false" localSheetId="2" name="cálculos" vbProcedure="false">#REF!</definedName>
    <definedName function="false" hidden="false" localSheetId="2" name="Datos" vbProcedure="false">#REF!</definedName>
    <definedName function="false" hidden="false" localSheetId="2" name="datosb" vbProcedure="false">#REF!</definedName>
    <definedName function="false" hidden="false" localSheetId="2" name="DatosEconomica" vbProcedure="false">#REF!</definedName>
    <definedName function="false" hidden="false" localSheetId="2" name="DatosGrupoyModPp" vbProcedure="false">#REF!</definedName>
    <definedName function="false" hidden="false" localSheetId="2" name="DatosporProgPresupuestario" vbProcedure="false">#REF!</definedName>
    <definedName function="false" hidden="false" localSheetId="2" name="DatosRamoFunción" vbProcedure="false">#REF!</definedName>
    <definedName function="false" hidden="false" localSheetId="2" name="DatosRamoUR" vbProcedure="false">#REF!</definedName>
    <definedName function="false" hidden="false" localSheetId="2" name="Datos_08_09_ServiciosPersonales" vbProcedure="false">#REF!</definedName>
    <definedName function="false" hidden="false" localSheetId="2" name="Datos_Servicios_Personales" vbProcedure="false">#REF!</definedName>
    <definedName function="false" hidden="false" localSheetId="2" name="ddd" vbProcedure="false">[1]!AGO&amp;[1]!SEP&amp;[1]!OCT&amp;[1]!NOV&amp;[1]!DIC</definedName>
    <definedName function="false" hidden="false" localSheetId="2" name="dddd" vbProcedure="false">#REF!</definedName>
    <definedName function="false" hidden="false" localSheetId="2" name="defi" vbProcedure="false">[1]!AGO&amp;[1]!SEP&amp;[1]!OCT&amp;[1]!NOV&amp;[1]!DIC</definedName>
    <definedName function="false" hidden="false" localSheetId="2" name="DEFICIT4" vbProcedure="false">#REF!</definedName>
    <definedName function="false" hidden="false" localSheetId="2" name="dfhzsdgzsd" vbProcedure="false">[1]!AGO&amp;[1]!SEP&amp;[1]!OCT&amp;[1]!NOV&amp;[1]!DIC</definedName>
    <definedName function="false" hidden="false" localSheetId="2" name="directo" vbProcedure="false">#REF!</definedName>
    <definedName function="false" hidden="false" localSheetId="2" name="directo03" vbProcedure="false">#REF!</definedName>
    <definedName function="false" hidden="false" localSheetId="2" name="directoc03" vbProcedure="false">#REF!</definedName>
    <definedName function="false" hidden="false" localSheetId="2" name="directoppef" vbProcedure="false">#REF!</definedName>
    <definedName function="false" hidden="false" localSheetId="2" name="ECOADV" vbProcedure="false">#REF!</definedName>
    <definedName function="false" hidden="false" localSheetId="2" name="ECOADV1" vbProcedure="false">#REF!</definedName>
    <definedName function="false" hidden="false" localSheetId="2" name="ecpi" vbProcedure="false">#REF!</definedName>
    <definedName function="false" hidden="false" localSheetId="2" name="ecpi03" vbProcedure="false">#REF!</definedName>
    <definedName function="false" hidden="false" localSheetId="2" name="ecpic03" vbProcedure="false">#REF!</definedName>
    <definedName function="false" hidden="false" localSheetId="2" name="ecpippef" vbProcedure="false">#REF!</definedName>
    <definedName function="false" hidden="false" localSheetId="2" name="entidades2002" vbProcedure="false">#REF!</definedName>
    <definedName function="false" hidden="false" localSheetId="2" name="entidadescierre2003" vbProcedure="false">#REF!</definedName>
    <definedName function="false" hidden="false" localSheetId="2" name="Excel_BuiltIn_Database" vbProcedure="false">#REF!</definedName>
    <definedName function="false" hidden="false" localSheetId="2" name="EYM" vbProcedure="false">[7]BANPRO99!$A$1</definedName>
    <definedName function="false" hidden="false" localSheetId="2" name="familias" vbProcedure="false">#REF!</definedName>
    <definedName function="false" hidden="false" localSheetId="2" name="fd" vbProcedure="false">[1]!OCT&amp;[1]!NOV&amp;[1]!DIC</definedName>
    <definedName function="false" hidden="false" localSheetId="2" name="federalizado" vbProcedure="false">#REF!</definedName>
    <definedName function="false" hidden="false" localSheetId="2" name="federalizado03" vbProcedure="false">#REF!</definedName>
    <definedName function="false" hidden="false" localSheetId="2" name="federalizadoc03" vbProcedure="false">#REF!</definedName>
    <definedName function="false" hidden="false" localSheetId="2" name="federalizadoppef" vbProcedure="false">#REF!</definedName>
    <definedName function="false" hidden="false" localSheetId="2" name="FERRO96" vbProcedure="false">#REF!</definedName>
    <definedName function="false" hidden="false" localSheetId="2" name="FORM" vbProcedure="false">#REF!</definedName>
    <definedName function="false" hidden="false" localSheetId="2" name="función" vbProcedure="false">#REF!</definedName>
    <definedName function="false" hidden="false" localSheetId="2" name="gfd" vbProcedure="false">[1]!SEP&amp;[1]!OCT&amp;[1]!NOV&amp;[1]!DIC</definedName>
    <definedName function="false" hidden="false" localSheetId="2" name="gfddd" vbProcedure="false">+IF([1]!MES=1,[1]!ddd,IF([1]!MES=2,[1]!_________SEP1,IF([1]!MES=3,[1]!_________OCT1,IF([1]!MES=4,[1]!_________OCT1,IF([1]!MES=5,[1]!_________NOV1,IF([1]!MES=6,[1]!DIC))))))</definedName>
    <definedName function="false" hidden="false" localSheetId="2" name="ggg" vbProcedure="false">[1]!FEB&amp;[1]!MAR&amp;[1]!ABR&amp;[1]!MAY&amp;[1]!JUN&amp;[1]!JUL</definedName>
    <definedName function="false" hidden="false" localSheetId="2" name="GPRG02" vbProcedure="false">#REF!</definedName>
    <definedName function="false" hidden="false" localSheetId="2" name="GPRG03" vbProcedure="false">#REF!</definedName>
    <definedName function="false" hidden="false" localSheetId="2" name="GPRG04" vbProcedure="false">#REF!</definedName>
    <definedName function="false" hidden="false" localSheetId="2" name="GPRG05" vbProcedure="false">#REF!</definedName>
    <definedName function="false" hidden="false" localSheetId="2" name="GPRG06" vbProcedure="false">#REF!</definedName>
    <definedName function="false" hidden="false" localSheetId="2" name="GPRG07" vbProcedure="false">#REF!</definedName>
    <definedName function="false" hidden="false" localSheetId="2" name="GPRG08" vbProcedure="false">#REF!</definedName>
    <definedName function="false" hidden="false" localSheetId="2" name="GPRG09" vbProcedure="false">#REF!</definedName>
    <definedName function="false" hidden="false" localSheetId="2" name="GPRG10" vbProcedure="false">#REF!</definedName>
    <definedName function="false" hidden="false" localSheetId="2" name="GPRG11" vbProcedure="false">#REF!</definedName>
    <definedName function="false" hidden="false" localSheetId="2" name="GPS" vbProcedure="false">[7]BANPRO99!$A$1</definedName>
    <definedName function="false" hidden="false" localSheetId="2" name="HJK" vbProcedure="false">[1]!ABR&amp;[1]!MAY&amp;[1]!JUN&amp;[1]!JUL&amp;[1]!AGO&amp;[1]!SEP</definedName>
    <definedName function="false" hidden="false" localSheetId="2" name="hoja1" vbProcedure="false">#REF!</definedName>
    <definedName function="false" hidden="false" localSheetId="2" name="hoja2" vbProcedure="false">#REF!</definedName>
    <definedName function="false" hidden="false" localSheetId="2" name="hoja3" vbProcedure="false">#REF!</definedName>
    <definedName function="false" hidden="false" localSheetId="2" name="hoja4" vbProcedure="false">#REF!+#REF!</definedName>
    <definedName function="false" hidden="false" localSheetId="2" name="HT_1" vbProcedure="false">#REF!</definedName>
    <definedName function="false" hidden="false" localSheetId="2" name="I" vbProcedure="false">#REF!</definedName>
    <definedName function="false" hidden="false" localSheetId="2" name="iii" vbProcedure="false">#REF!</definedName>
    <definedName function="false" hidden="false" localSheetId="2" name="Imprimir_área_IM" vbProcedure="false">#REF!</definedName>
    <definedName function="false" hidden="false" localSheetId="2" name="IMP_APORTA" vbProcedure="false">#REF!</definedName>
    <definedName function="false" hidden="false" localSheetId="2" name="IMP_BRUTOT" vbProcedure="false">#REF!</definedName>
    <definedName function="false" hidden="false" localSheetId="2" name="imp_control" vbProcedure="false">#REF!</definedName>
    <definedName function="false" hidden="false" localSheetId="2" name="IMSS96" vbProcedure="false">#REF!</definedName>
    <definedName function="false" hidden="false" localSheetId="2" name="ISSSTE96" vbProcedure="false">#REF!</definedName>
    <definedName function="false" hidden="false" localSheetId="2" name="IV" vbProcedure="false">[7]BANPRO99!$A$1</definedName>
    <definedName function="false" hidden="false" localSheetId="2" name="jjj" vbProcedure="false">#REF!</definedName>
    <definedName function="false" hidden="false" localSheetId="2" name="JULIO" vbProcedure="false">[1]!FEB&amp;[1]!MAR&amp;[1]!ABR&amp;[1]!MAY&amp;[1]!JUN&amp;[1]!JUL</definedName>
    <definedName function="false" hidden="false" localSheetId="2" name="kkk" vbProcedure="false">#REF!</definedName>
    <definedName function="false" hidden="false" localSheetId="2" name="lfc" vbProcedure="false">+TEXT(IF(AND(OR(DAY([1]!FECHA)&gt;=1,DAY([1]!FECHA)&lt;=10),MONTH([1]!FECHA)=1),YEAR([1]!FECHA)-1,YEAR([1]!FECHA)),"0")</definedName>
    <definedName function="false" hidden="false" localSheetId="2" name="lll" vbProcedure="false">[1]!OCT&amp;[1]!NOV&amp;[1]!DIC</definedName>
    <definedName function="false" hidden="false" localSheetId="2" name="LOTE96" vbProcedure="false">#REF!</definedName>
    <definedName function="false" hidden="false" localSheetId="2" name="LYFC96" vbProcedure="false">#REF!</definedName>
    <definedName function="false" hidden="false" localSheetId="2" name="m" vbProcedure="false">[1]!MAR&amp;[1]!ABR&amp;[1]!MAY&amp;[1]!JUN&amp;[1]!JUL&amp;[1]!AGO</definedName>
    <definedName function="false" hidden="false" localSheetId="2" name="METAS" vbProcedure="false">[7]BANPRO99!$A$1</definedName>
    <definedName function="false" hidden="false" localSheetId="2" name="Modif00" vbProcedure="false">#REF!</definedName>
    <definedName function="false" hidden="false" localSheetId="2" name="mun" vbProcedure="false">[1]!ABR&amp;[1]!MAY&amp;[1]!JUN&amp;[1]!JUL&amp;[1]!AGO&amp;[1]!SEP</definedName>
    <definedName function="false" hidden="false" localSheetId="2" name="NINGUNO" vbProcedure="false">[1]!SEP&amp;[1]!OCT&amp;[1]!NOV&amp;[1]!DIC</definedName>
    <definedName function="false" hidden="false" localSheetId="2" name="nuevo" vbProcedure="false">#REF!</definedName>
    <definedName function="false" hidden="false" localSheetId="2" name="oooo" vbProcedure="false">#REF!</definedName>
    <definedName function="false" hidden="false" localSheetId="2" name="p" vbProcedure="false">[30]SPC!$A$15873</definedName>
    <definedName function="false" hidden="false" localSheetId="2" name="PAD" vbProcedure="false">[7]BANPRO99!$A$257</definedName>
    <definedName function="false" hidden="false" localSheetId="2" name="PARTE" vbProcedure="false">#REF!</definedName>
    <definedName function="false" hidden="false" localSheetId="2" name="PCONS" vbProcedure="false">[7]BANPRO99!$A$2305</definedName>
    <definedName function="false" hidden="false" localSheetId="2" name="pec" vbProcedure="false">#REF!</definedName>
    <definedName function="false" hidden="false" localSheetId="2" name="pef" vbProcedure="false">#REF!</definedName>
    <definedName function="false" hidden="false" localSheetId="2" name="PEyM" vbProcedure="false">[7]BANPRO99!$A$1</definedName>
    <definedName function="false" hidden="false" localSheetId="2" name="PGPS" vbProcedure="false">[7]BANPRO99!$A$11777</definedName>
    <definedName function="false" hidden="false" localSheetId="2" name="PIBR" vbProcedure="false">#REF!</definedName>
    <definedName function="false" hidden="false" localSheetId="2" name="PIV" vbProcedure="false">[7]BANPRO99!$A$5633</definedName>
    <definedName function="false" hidden="false" localSheetId="2" name="POA" vbProcedure="false">[1]!OCT&amp;[1]!NOV&amp;[1]!DIC</definedName>
    <definedName function="false" hidden="false" localSheetId="2" name="POADO7" vbProcedure="false">[1]!JUL&amp;[1]!AGO&amp;[1]!SEP&amp;[1]!OCT&amp;[1]!NOV</definedName>
    <definedName function="false" hidden="false" localSheetId="2" name="porcentaje" vbProcedure="false">'[17]BASE DEFINITIVA 2002'!H$46415</definedName>
    <definedName function="false" hidden="false" localSheetId="2" name="pppp" vbProcedure="false">#REF!</definedName>
    <definedName function="false" hidden="false" localSheetId="2" name="PRCV" vbProcedure="false">[7]BANPRO99!$A$16385</definedName>
    <definedName function="false" hidden="false" localSheetId="2" name="PRESUPUESTO_1997" vbProcedure="false">#REF!</definedName>
    <definedName function="false" hidden="false" localSheetId="2" name="Print_Area_MI" vbProcedure="false">[13]FP1996!B$5633</definedName>
    <definedName function="false" hidden="false" localSheetId="2" name="Prioritarios" vbProcedure="false">#REF!</definedName>
    <definedName function="false" hidden="false" localSheetId="2" name="programas" vbProcedure="false">#REF!</definedName>
    <definedName function="false" hidden="false" localSheetId="2" name="PROY2" vbProcedure="false">+IF([1]!MES=7,[1]!_________AGO1,IF([1]!MES=8,[1]!_________SEP1,IF([1]!MES=9,[1]!_________OCT1,IF([1]!MES=10,[1]!_________NOV1,IF([1]!MES=11,[1]!DIC)))))</definedName>
    <definedName function="false" hidden="false" localSheetId="2" name="PROY3" vbProcedure="false">+IF([1]!MES=1,[1]!_________AGO1,IF([1]!MES=2,[1]!_________SEP1,IF([1]!MES=3,[1]!_________OCT1,IF([1]!MES=4,[1]!_________OCT1,IF([1]!MES=5,[1]!_________NOV1,IF([1]!MES=6,[1]!DIC))))))</definedName>
    <definedName function="false" hidden="false" localSheetId="2" name="PRT" vbProcedure="false">[7]BANPRO99!$C$18067</definedName>
    <definedName function="false" hidden="false" localSheetId="2" name="PSF" vbProcedure="false">[7]BANPRO99!$B$7683</definedName>
    <definedName function="false" hidden="false" localSheetId="2" name="pta" vbProcedure="false">#REF!</definedName>
    <definedName function="false" hidden="false" localSheetId="2" name="ptb" vbProcedure="false">#REF!</definedName>
    <definedName function="false" hidden="false" localSheetId="2" name="ptc" vbProcedure="false">#REF!</definedName>
    <definedName function="false" hidden="false" localSheetId="2" name="ptd" vbProcedure="false">#REF!</definedName>
    <definedName function="false" hidden="false" localSheetId="2" name="pte" vbProcedure="false">#REF!</definedName>
    <definedName function="false" hidden="false" localSheetId="2" name="QQQ" vbProcedure="false">#REF!</definedName>
    <definedName function="false" hidden="false" localSheetId="2" name="qww" vbProcedure="false">[1]!FEB&amp;[1]!MAR&amp;[1]!ABR&amp;[1]!MAY&amp;[1]!JUN&amp;[1]!JUL</definedName>
    <definedName function="false" hidden="false" localSheetId="2" name="ramo" vbProcedure="false">#REF!</definedName>
    <definedName function="false" hidden="false" localSheetId="2" name="ramoscierredos2003" vbProcedure="false">#REF!</definedName>
    <definedName function="false" hidden="false" localSheetId="2" name="ramoscierreuno2003" vbProcedure="false">#REF!</definedName>
    <definedName function="false" hidden="false" localSheetId="2" name="ramosdos2002" vbProcedure="false">#REF!</definedName>
    <definedName function="false" hidden="false" localSheetId="2" name="ramosuno2002" vbProcedure="false">#REF!</definedName>
    <definedName function="false" hidden="false" localSheetId="2" name="Ramo_Rubro" vbProcedure="false">#REF!</definedName>
    <definedName function="false" hidden="false" localSheetId="2" name="RCV" vbProcedure="false">[7]BANPRO99!$A$1</definedName>
    <definedName function="false" hidden="false" localSheetId="2" name="reducciones" vbProcedure="false">#REF!</definedName>
    <definedName function="false" hidden="false" localSheetId="2" name="res" vbProcedure="false">#REF!</definedName>
    <definedName function="false" hidden="false" localSheetId="2" name="RF" vbProcedure="false">[7]BANPRO99!$A$10753</definedName>
    <definedName function="false" hidden="false" localSheetId="2" name="RP" vbProcedure="false">[7]BANPRO99!$A$1</definedName>
    <definedName function="false" hidden="false" localSheetId="2" name="RT" vbProcedure="false">[7]BANPRO99!$A$1</definedName>
    <definedName function="false" hidden="false" localSheetId="2" name="s" vbProcedure="false">[1]!SEP&amp;[1]!OCT&amp;[1]!NOV&amp;[1]!DIC</definedName>
    <definedName function="false" hidden="false" localSheetId="2" name="sa" vbProcedure="false">#REF!</definedName>
    <definedName function="false" hidden="false" localSheetId="2" name="sb" vbProcedure="false">#REF!</definedName>
    <definedName function="false" hidden="false" localSheetId="2" name="sc" vbProcedure="false">#REF!</definedName>
    <definedName function="false" hidden="false" localSheetId="2" name="sd" vbProcedure="false">#REF!</definedName>
    <definedName function="false" hidden="false" localSheetId="2" name="se" vbProcedure="false">#REF!</definedName>
    <definedName function="false" hidden="false" localSheetId="2" name="SF" vbProcedure="false">[7]BANPRO99!B$1</definedName>
    <definedName function="false" hidden="false" localSheetId="2" name="SHCP" vbProcedure="false">#REF!</definedName>
    <definedName function="false" hidden="false" localSheetId="2" name="sinpec" vbProcedure="false">#REF!</definedName>
    <definedName function="false" hidden="false" localSheetId="2" name="SPEM96" vbProcedure="false">#REF!</definedName>
    <definedName function="false" hidden="false" localSheetId="2" name="sta" vbProcedure="false">#REF!</definedName>
    <definedName function="false" hidden="false" localSheetId="2" name="stb" vbProcedure="false">#REF!</definedName>
    <definedName function="false" hidden="false" localSheetId="2" name="stc" vbProcedure="false">#REF!</definedName>
    <definedName function="false" hidden="false" localSheetId="2" name="std" vbProcedure="false">#REF!</definedName>
    <definedName function="false" hidden="false" localSheetId="2" name="ste" vbProcedure="false">#REF!</definedName>
    <definedName function="false" hidden="false" localSheetId="2" name="subfunción" vbProcedure="false">#REF!</definedName>
    <definedName function="false" hidden="false" localSheetId="2" name="syt" vbProcedure="false">#REF!</definedName>
    <definedName function="false" hidden="false" localSheetId="2" name="sytc03" vbProcedure="false">#REF!</definedName>
    <definedName function="false" hidden="false" localSheetId="2" name="sytppef" vbProcedure="false">#REF!</definedName>
    <definedName function="false" hidden="false" localSheetId="2" name="tabla2002" vbProcedure="false">#REF!</definedName>
    <definedName function="false" hidden="false" localSheetId="2" name="TIT" vbProcedure="false">#REF!</definedName>
    <definedName function="false" hidden="false" localSheetId="2" name="TODO96" vbProcedure="false">#REF!</definedName>
    <definedName function="false" hidden="false" localSheetId="2" name="TOTAL01" vbProcedure="false">#REF!</definedName>
    <definedName function="false" hidden="false" localSheetId="2" name="total_real" vbProcedure="false">#REF!</definedName>
    <definedName function="false" hidden="false" localSheetId="2" name="u" vbProcedure="false">[1]!AGO&amp;[1]!SEP&amp;[1]!OCT&amp;[1]!NOV&amp;[1]!DIC</definedName>
    <definedName function="false" hidden="false" localSheetId="2" name="UPCPICF_VMD50020" vbProcedure="false">#REF!</definedName>
    <definedName function="false" hidden="false" localSheetId="2" name="vcorta" vbProcedure="false">#REF!</definedName>
    <definedName function="false" hidden="false" localSheetId="2" name="Vertientes" vbProcedure="false">#REF!</definedName>
    <definedName function="false" hidden="false" localSheetId="2" name="x" vbProcedure="false">#REF!</definedName>
    <definedName function="false" hidden="false" localSheetId="2" name="xxx" vbProcedure="false">#REF!</definedName>
    <definedName function="false" hidden="false" localSheetId="2" name="yyy" vbProcedure="false">#REF!</definedName>
    <definedName function="false" hidden="false" localSheetId="2" name="zz" vbProcedure="false">#REF!</definedName>
    <definedName function="false" hidden="false" localSheetId="2" name="\c" vbProcedure="false">#REF!</definedName>
    <definedName function="false" hidden="false" localSheetId="2" name="\z" vbProcedure="false">#REF!</definedName>
    <definedName function="false" hidden="false" localSheetId="2" name="_3O0504" vbProcedure="false">[7]BANPRO99!$A$1</definedName>
    <definedName function="false" hidden="false" localSheetId="2" name="_ABR1" vbProcedure="false">[1]!ABR&amp;[1]!MAY&amp;[1]!JUN&amp;[1]!JUL&amp;[1]!AGO&amp;[1]!SEP</definedName>
    <definedName function="false" hidden="false" localSheetId="2" name="_AGO1" vbProcedure="false">[1]!AGO&amp;[1]!SEP&amp;[1]!OCT&amp;[1]!NOV&amp;[1]!DIC</definedName>
    <definedName function="false" hidden="false" localSheetId="2" name="_ASA96" vbProcedure="false">#REF!</definedName>
    <definedName function="false" hidden="false" localSheetId="2" name="_base" vbProcedure="false">[7]BANPRO99!$A$2049</definedName>
    <definedName function="false" hidden="false" localSheetId="2" name="_cad179" vbProcedure="false">'[2]Mod Eco Controlados 99'!$A$5377</definedName>
    <definedName function="false" hidden="false" localSheetId="2" name="_CFD02" vbProcedure="false">#REF!</definedName>
    <definedName function="false" hidden="false" localSheetId="2" name="_CFE96" vbProcedure="false">#REF!</definedName>
    <definedName function="false" hidden="false" localSheetId="2" name="_CON96" vbProcedure="false">#REF!</definedName>
    <definedName function="false" hidden="false" localSheetId="2" name="_FEB1" vbProcedure="false">[1]!FEB&amp;[1]!MAR&amp;[1]!ABR&amp;[1]!MAY&amp;[1]!JUN&amp;[1]!JUL</definedName>
    <definedName function="false" hidden="false" localSheetId="2" name="_Fill" vbProcedure="false">#REF!</definedName>
    <definedName function="false" hidden="false" localSheetId="2" name="_JUL1" vbProcedure="false">[1]!JUL&amp;[1]!AGO&amp;[1]!SEP&amp;[1]!OCT&amp;[1]!NOV</definedName>
    <definedName function="false" hidden="false" localSheetId="2" name="_JUN1" vbProcedure="false">[1]!JUN&amp;[1]!JUL&amp;[1]!AGO&amp;[1]!SEP&amp;[1]!OCT</definedName>
    <definedName function="false" hidden="false" localSheetId="2" name="_Key1" vbProcedure="false">#REF!</definedName>
    <definedName function="false" hidden="false" localSheetId="2" name="_MAR1" vbProcedure="false">[1]!MAR&amp;[1]!ABR&amp;[1]!MAY&amp;[1]!JUN&amp;[1]!JUL&amp;[1]!AGO</definedName>
    <definedName function="false" hidden="false" localSheetId="2" name="_MAY1" vbProcedure="false">[1]!MAY&amp;[1]!JUN&amp;[1]!JUL&amp;[1]!AGO&amp;[1]!SEP</definedName>
    <definedName function="false" hidden="false" localSheetId="2" name="_NOV1" vbProcedure="false">[1]!NOV&amp;[1]!DIC</definedName>
    <definedName function="false" hidden="false" localSheetId="2" name="_OCT1" vbProcedure="false">[1]!OCT&amp;[1]!NOV&amp;[1]!DIC</definedName>
    <definedName function="false" hidden="false" localSheetId="2" name="_PEM96" vbProcedure="false">#REF!</definedName>
    <definedName function="false" hidden="false" localSheetId="2" name="_PIB08" vbProcedure="false">#REF!</definedName>
    <definedName function="false" hidden="false" localSheetId="2" name="_PIP96" vbProcedure="false">#REF!</definedName>
    <definedName function="false" hidden="false" localSheetId="2" name="_Regression_X" vbProcedure="false">#REF!</definedName>
    <definedName function="false" hidden="false" localSheetId="2" name="_SEP1" vbProcedure="false">[1]!SEP&amp;[1]!OCT&amp;[1]!NOV&amp;[1]!DIC</definedName>
    <definedName function="false" hidden="false" localSheetId="2" name="_Sort" vbProcedure="false">#REF!</definedName>
    <definedName function="false" hidden="false" localSheetId="2" name="_syt03" vbProcedure="false">#REF!</definedName>
    <definedName function="false" hidden="false" localSheetId="2" name="__AGO1" vbProcedure="false">[1]!AGO&amp;[1]!SEP&amp;[1]!OCT&amp;[1]!NOV&amp;[1]!DIC</definedName>
    <definedName function="false" hidden="false" localSheetId="2" name="__NOV1" vbProcedure="false">[1]!NOV&amp;[1]!DIC</definedName>
    <definedName function="false" hidden="false" localSheetId="2" name="__OCT1" vbProcedure="false">[1]!OCT&amp;[1]!NOV&amp;[1]!DIC</definedName>
    <definedName function="false" hidden="false" localSheetId="2" name="__SEP1" vbProcedure="false">[1]!SEP&amp;[1]!OCT&amp;[1]!NOV&amp;[1]!DIC</definedName>
    <definedName function="false" hidden="false" localSheetId="2" name="____ABR1" vbProcedure="false">[1]!ABR&amp;[1]!MAY&amp;[1]!JUN&amp;[1]!JUL&amp;[1]!AGO&amp;[1]!SEP</definedName>
    <definedName function="false" hidden="false" localSheetId="2" name="____AGO1" vbProcedure="false">[1]!AGO&amp;[1]!SEP&amp;[1]!OCT&amp;[1]!NOV&amp;[1]!DIC</definedName>
    <definedName function="false" hidden="false" localSheetId="2" name="____FEB1" vbProcedure="false">[1]!FEB&amp;[1]!MAR&amp;[1]!ABR&amp;[1]!MAY&amp;[1]!JUN&amp;[1]!JUL</definedName>
    <definedName function="false" hidden="false" localSheetId="2" name="____JUL1" vbProcedure="false">[1]!JUL&amp;[1]!AGO&amp;[1]!SEP&amp;[1]!OCT&amp;[1]!NOV</definedName>
    <definedName function="false" hidden="false" localSheetId="2" name="____JUN1" vbProcedure="false">[1]!JUN&amp;[1]!JUL&amp;[1]!AGO&amp;[1]!SEP&amp;[1]!OCT</definedName>
    <definedName function="false" hidden="false" localSheetId="2" name="____MAR1" vbProcedure="false">[1]!MAR&amp;[1]!ABR&amp;[1]!MAY&amp;[1]!JUN&amp;[1]!JUL&amp;[1]!AGO</definedName>
    <definedName function="false" hidden="false" localSheetId="2" name="____MAY1" vbProcedure="false">[1]!MAY&amp;[1]!JUN&amp;[1]!JUL&amp;[1]!AGO&amp;[1]!SEP</definedName>
    <definedName function="false" hidden="false" localSheetId="2" name="____NOV1" vbProcedure="false">[1]!NOV&amp;[1]!DIC</definedName>
    <definedName function="false" hidden="false" localSheetId="2" name="____OCT1" vbProcedure="false">[1]!OCT&amp;[1]!NOV&amp;[1]!DIC</definedName>
    <definedName function="false" hidden="false" localSheetId="2" name="____SEP1" vbProcedure="false">[1]!SEP&amp;[1]!OCT&amp;[1]!NOV&amp;[1]!DIC</definedName>
    <definedName function="false" hidden="false" localSheetId="2" name="_____ABR1" vbProcedure="false">[1]!ABR&amp;[1]!MAY&amp;[1]!JUN&amp;[1]!JUL&amp;[1]!AGO&amp;[1]!SEP</definedName>
    <definedName function="false" hidden="false" localSheetId="2" name="_____AGO1" vbProcedure="false">[1]!AGO&amp;[1]!SEP&amp;[1]!OCT&amp;[1]!NOV&amp;[1]!DIC</definedName>
    <definedName function="false" hidden="false" localSheetId="2" name="_____FEB1" vbProcedure="false">[1]!FEB&amp;[1]!MAR&amp;[1]!ABR&amp;[1]!MAY&amp;[1]!JUN&amp;[1]!JUL</definedName>
    <definedName function="false" hidden="false" localSheetId="2" name="_____JUL1" vbProcedure="false">[1]!JUL&amp;[1]!AGO&amp;[1]!SEP&amp;[1]!OCT&amp;[1]!NOV</definedName>
    <definedName function="false" hidden="false" localSheetId="2" name="_____JUN1" vbProcedure="false">[1]!JUN&amp;[1]!JUL&amp;[1]!AGO&amp;[1]!SEP&amp;[1]!OCT</definedName>
    <definedName function="false" hidden="false" localSheetId="2" name="_____MAR1" vbProcedure="false">[1]!MAR&amp;[1]!ABR&amp;[1]!MAY&amp;[1]!JUN&amp;[1]!JUL&amp;[1]!AGO</definedName>
    <definedName function="false" hidden="false" localSheetId="2" name="_____MAY1" vbProcedure="false">[1]!MAY&amp;[1]!JUN&amp;[1]!JUL&amp;[1]!AGO&amp;[1]!SEP</definedName>
    <definedName function="false" hidden="false" localSheetId="2" name="_____NOV1" vbProcedure="false">[1]!NOV&amp;[1]!DIC</definedName>
    <definedName function="false" hidden="false" localSheetId="2" name="_____OCT1" vbProcedure="false">[1]!OCT&amp;[1]!NOV&amp;[1]!DIC</definedName>
    <definedName function="false" hidden="false" localSheetId="2" name="_____SEP1" vbProcedure="false">[1]!SEP&amp;[1]!OCT&amp;[1]!NOV&amp;[1]!DIC</definedName>
    <definedName function="false" hidden="false" localSheetId="2" name="______ABR1" vbProcedure="false">[1]!ABR&amp;[1]!MAY&amp;[1]!JUN&amp;[1]!JUL&amp;[1]!AGO&amp;[1]!SEP</definedName>
    <definedName function="false" hidden="false" localSheetId="2" name="______AGO1" vbProcedure="false">[1]!AGO&amp;[1]!SEP&amp;[1]!OCT&amp;[1]!NOV&amp;[1]!DIC</definedName>
    <definedName function="false" hidden="false" localSheetId="2" name="______FEB1" vbProcedure="false">[1]!FEB&amp;[1]!MAR&amp;[1]!ABR&amp;[1]!MAY&amp;[1]!JUN&amp;[1]!JUL</definedName>
    <definedName function="false" hidden="false" localSheetId="2" name="______JUL1" vbProcedure="false">[1]!JUL&amp;[1]!AGO&amp;[1]!SEP&amp;[1]!OCT&amp;[1]!NOV</definedName>
    <definedName function="false" hidden="false" localSheetId="2" name="______JUN1" vbProcedure="false">[1]!JUN&amp;[1]!JUL&amp;[1]!AGO&amp;[1]!SEP&amp;[1]!OCT</definedName>
    <definedName function="false" hidden="false" localSheetId="2" name="______MAR1" vbProcedure="false">[1]!MAR&amp;[1]!ABR&amp;[1]!MAY&amp;[1]!JUN&amp;[1]!JUL&amp;[1]!AGO</definedName>
    <definedName function="false" hidden="false" localSheetId="2" name="______MAY1" vbProcedure="false">[1]!MAY&amp;[1]!JUN&amp;[1]!JUL&amp;[1]!AGO&amp;[1]!SEP</definedName>
    <definedName function="false" hidden="false" localSheetId="2" name="______NOV1" vbProcedure="false">[1]!NOV&amp;[1]!DIC</definedName>
    <definedName function="false" hidden="false" localSheetId="2" name="______OCT1" vbProcedure="false">[1]!OCT&amp;[1]!NOV&amp;[1]!DIC</definedName>
    <definedName function="false" hidden="false" localSheetId="2" name="______SEP1" vbProcedure="false">[1]!SEP&amp;[1]!OCT&amp;[1]!NOV&amp;[1]!DIC</definedName>
    <definedName function="false" hidden="false" localSheetId="2" name="_______ABR1" vbProcedure="false">[1]!ABR&amp;[1]!MAY&amp;[1]!JUN&amp;[1]!JUL&amp;[1]!AGO&amp;[1]!SEP</definedName>
    <definedName function="false" hidden="false" localSheetId="2" name="_______AGO1" vbProcedure="false">[1]!AGO&amp;[1]!SEP&amp;[1]!OCT&amp;[1]!NOV&amp;[1]!DIC</definedName>
    <definedName function="false" hidden="false" localSheetId="2" name="_______CFD02" vbProcedure="false">#REF!</definedName>
    <definedName function="false" hidden="false" localSheetId="2" name="_______FEB1" vbProcedure="false">[1]!FEB&amp;[1]!MAR&amp;[1]!ABR&amp;[1]!MAY&amp;[1]!JUN&amp;[1]!JUL</definedName>
    <definedName function="false" hidden="false" localSheetId="2" name="_______JUL1" vbProcedure="false">[1]!JUL&amp;[1]!AGO&amp;[1]!SEP&amp;[1]!OCT&amp;[1]!NOV</definedName>
    <definedName function="false" hidden="false" localSheetId="2" name="_______JUN1" vbProcedure="false">[1]!JUN&amp;[1]!JUL&amp;[1]!AGO&amp;[1]!SEP&amp;[1]!OCT</definedName>
    <definedName function="false" hidden="false" localSheetId="2" name="_______MAR1" vbProcedure="false">[1]!MAR&amp;[1]!ABR&amp;[1]!MAY&amp;[1]!JUN&amp;[1]!JUL&amp;[1]!AGO</definedName>
    <definedName function="false" hidden="false" localSheetId="2" name="_______MAY1" vbProcedure="false">[1]!MAY&amp;[1]!JUN&amp;[1]!JUL&amp;[1]!AGO&amp;[1]!SEP</definedName>
    <definedName function="false" hidden="false" localSheetId="2" name="_______NOV1" vbProcedure="false">[1]!NOV&amp;[1]!DIC</definedName>
    <definedName function="false" hidden="false" localSheetId="2" name="_______OCT1" vbProcedure="false">[1]!OCT&amp;[1]!NOV&amp;[1]!DIC</definedName>
    <definedName function="false" hidden="false" localSheetId="2" name="_______PIB08" vbProcedure="false">#REF!</definedName>
    <definedName function="false" hidden="false" localSheetId="2" name="_______SEP1" vbProcedure="false">[1]!SEP&amp;[1]!OCT&amp;[1]!NOV&amp;[1]!DIC</definedName>
    <definedName function="false" hidden="false" localSheetId="2" name="_______syt03" vbProcedure="false">#REF!</definedName>
    <definedName function="false" hidden="false" localSheetId="2" name="________cad179" vbProcedure="false">'[2]Mod Eco Controlados 99'!D$18077</definedName>
    <definedName function="false" hidden="false" localSheetId="2" name="________FEB1" vbProcedure="false">[1]!FEB&amp;[1]!MAR&amp;[1]!ABR&amp;[1]!MAY&amp;[1]!JUN&amp;[1]!JUL</definedName>
    <definedName function="false" hidden="false" localSheetId="2" name="________JUL1" vbProcedure="false">[1]!JUL&amp;[1]!AGO&amp;[1]!SEP&amp;[1]!OCT&amp;[1]!NOV</definedName>
    <definedName function="false" hidden="false" localSheetId="2" name="________JUN1" vbProcedure="false">[1]!JUN&amp;[1]!JUL&amp;[1]!AGO&amp;[1]!SEP&amp;[1]!OCT</definedName>
    <definedName function="false" hidden="false" localSheetId="2" name="________OCT1" vbProcedure="false">[1]!OCT&amp;[1]!NOV&amp;[1]!DIC</definedName>
    <definedName function="false" hidden="false" localSheetId="2" name="________SEP1" vbProcedure="false">[1]!SEP&amp;[1]!OCT&amp;[1]!NOV&amp;[1]!DIC</definedName>
    <definedName function="false" hidden="false" localSheetId="2" name="_________ABR1" vbProcedure="false">[1]!ABR&amp;[1]!MAY&amp;[1]!JUN&amp;[1]!JUL&amp;[1]!AGO&amp;[1]!SEP</definedName>
    <definedName function="false" hidden="false" localSheetId="2" name="_________AGO1" vbProcedure="false">[1]!AGO&amp;[1]!SEP&amp;[1]!OCT&amp;[1]!NOV&amp;[1]!DIC</definedName>
    <definedName function="false" hidden="false" localSheetId="2" name="_________FEB1" vbProcedure="false">[1]!FEB&amp;[1]!MAR&amp;[1]!ABR&amp;[1]!MAY&amp;[1]!JUN&amp;[1]!JUL</definedName>
    <definedName function="false" hidden="false" localSheetId="2" name="_________JUL1" vbProcedure="false">[1]!JUL&amp;[1]!AGO&amp;[1]!SEP&amp;[1]!OCT&amp;[1]!NOV</definedName>
    <definedName function="false" hidden="false" localSheetId="2" name="_________JUN1" vbProcedure="false">[1]!JUN&amp;[1]!JUL&amp;[1]!AGO&amp;[1]!SEP&amp;[1]!OCT</definedName>
    <definedName function="false" hidden="false" localSheetId="2" name="_________MAR1" vbProcedure="false">[1]!MAR&amp;[1]!ABR&amp;[1]!MAY&amp;[1]!JUN&amp;[1]!JUL&amp;[1]!AGO</definedName>
    <definedName function="false" hidden="false" localSheetId="2" name="_________MAY1" vbProcedure="false">[1]!MAY&amp;[1]!JUN&amp;[1]!JUL&amp;[1]!AGO&amp;[1]!SEP</definedName>
    <definedName function="false" hidden="false" localSheetId="2" name="_________NOV1" vbProcedure="false">[1]!NOV&amp;[1]!DIC</definedName>
    <definedName function="false" hidden="false" localSheetId="2" name="_________OCT1" vbProcedure="false">[1]!OCT&amp;[1]!NOV&amp;[1]!DIC</definedName>
    <definedName function="false" hidden="false" localSheetId="2" name="_________SEP1" vbProcedure="false">[1]!SEP&amp;[1]!OCT&amp;[1]!NOV&amp;[1]!DIC</definedName>
    <definedName function="false" hidden="false" localSheetId="2" name="ñ" vbProcedure="false">+TEXT(IF(AND(OR(DAY([1]!FECHA)&gt;=1,DAY([1]!FECHA)&lt;=10),MONTH([1]!FECHA)=1),YEAR([1]!FECHA)-1,YEAR([1]!FECHA)),"0")</definedName>
    <definedName function="false" hidden="false" localSheetId="2" name="ÑÑÑ" vbProcedure="false">[1]!AGO&amp;[1]!SEP&amp;[1]!OCT&amp;[1]!NOV&amp;[1]!DI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6" uniqueCount="371">
  <si>
    <t xml:space="preserve">Informes Sobre la Situación Económica, las Finanzas Públicas y la Deuda Pública, Anexos</t>
  </si>
  <si>
    <t xml:space="preserve">Primer Trimestre de 2011</t>
  </si>
  <si>
    <t xml:space="preserve">Segundo Trimestre de 2011</t>
  </si>
  <si>
    <t xml:space="preserve">ya contiene el último cambio de R38 que hizo la UPCP el 28 abril</t>
  </si>
  <si>
    <t xml:space="preserve">Evolución de las Erogaciones Correspondientes al Anexo para la Igualdad entre Mujeres y Hombres</t>
  </si>
  <si>
    <t xml:space="preserve">Enero - Marzo de 2011</t>
  </si>
  <si>
    <t xml:space="preserve">Enero - Junio de 2011</t>
  </si>
  <si>
    <t xml:space="preserve">Enero - septiembre de 2011</t>
  </si>
  <si>
    <t xml:space="preserve">(pesos)</t>
  </si>
  <si>
    <t xml:space="preserve">Avance en el ejercicio del presupuesto</t>
  </si>
  <si>
    <t xml:space="preserve">Ramo</t>
  </si>
  <si>
    <t xml:space="preserve">Aprobado 
anual</t>
  </si>
  <si>
    <t xml:space="preserve">Autorizado anual</t>
  </si>
  <si>
    <t xml:space="preserve">Autorizado al periodo</t>
  </si>
  <si>
    <t xml:space="preserve">Pagado</t>
  </si>
  <si>
    <t xml:space="preserve">Porcentaje de avance</t>
  </si>
  <si>
    <t xml:space="preserve">Anexo 10</t>
  </si>
  <si>
    <t xml:space="preserve">Aprob anual</t>
  </si>
  <si>
    <t xml:space="preserve">pag a oct</t>
  </si>
  <si>
    <t xml:space="preserve">aut anual</t>
  </si>
  <si>
    <t xml:space="preserve">aut periodo</t>
  </si>
  <si>
    <t xml:space="preserve">ene dic</t>
  </si>
  <si>
    <t xml:space="preserve">ene nov</t>
  </si>
  <si>
    <t xml:space="preserve">Descripción</t>
  </si>
  <si>
    <t xml:space="preserve">Ene</t>
  </si>
  <si>
    <t xml:space="preserve">Ene - Feb</t>
  </si>
  <si>
    <t xml:space="preserve">Ene - Mar</t>
  </si>
  <si>
    <t xml:space="preserve">Aprobado anual</t>
  </si>
  <si>
    <t xml:space="preserve">Autorizado  al periodo</t>
  </si>
  <si>
    <t xml:space="preserve">Saldos Iniciales</t>
  </si>
  <si>
    <t xml:space="preserve">Ene-Abril</t>
  </si>
  <si>
    <t xml:space="preserve">Ene - Mayo</t>
  </si>
  <si>
    <t xml:space="preserve">Ene - Junio</t>
  </si>
  <si>
    <t xml:space="preserve">Ene - julio</t>
  </si>
  <si>
    <t xml:space="preserve">Ene - Agosto</t>
  </si>
  <si>
    <t xml:space="preserve">Ene - Septiembre</t>
  </si>
  <si>
    <t xml:space="preserve">Ene - oct</t>
  </si>
  <si>
    <t xml:space="preserve">Ene - nov</t>
  </si>
  <si>
    <t xml:space="preserve">Ene - Dic</t>
  </si>
  <si>
    <t xml:space="preserve">COMENTARIOS</t>
  </si>
  <si>
    <t xml:space="preserve">vs saldos Iniciales</t>
  </si>
  <si>
    <t xml:space="preserve">vs pag a sep</t>
  </si>
  <si>
    <t xml:space="preserve">vs pag ene dic</t>
  </si>
  <si>
    <t xml:space="preserve">vs pag ene-dic</t>
  </si>
  <si>
    <t xml:space="preserve">vs ene nov</t>
  </si>
  <si>
    <t xml:space="preserve">vs ene oct</t>
  </si>
  <si>
    <t xml:space="preserve">(a)</t>
  </si>
  <si>
    <t xml:space="preserve">(b)</t>
  </si>
  <si>
    <t xml:space="preserve">(c)</t>
  </si>
  <si>
    <t xml:space="preserve">(d)</t>
  </si>
  <si>
    <t xml:space="preserve">(e)</t>
  </si>
  <si>
    <t xml:space="preserve">(f)</t>
  </si>
  <si>
    <t xml:space="preserve">(f) / (a) * 100</t>
  </si>
  <si>
    <t xml:space="preserve">(f) / (c) * 100</t>
  </si>
  <si>
    <t xml:space="preserve">  =  </t>
  </si>
  <si>
    <t xml:space="preserve">  +  </t>
  </si>
  <si>
    <t xml:space="preserve">TOTAL</t>
  </si>
  <si>
    <t xml:space="preserve">01 Poder Legislativo  </t>
  </si>
  <si>
    <t xml:space="preserve">01 Poder Legislativo  1/</t>
  </si>
  <si>
    <t xml:space="preserve">R001</t>
  </si>
  <si>
    <t xml:space="preserve">Actividades derivadas del trabajo legislativo  1/</t>
  </si>
  <si>
    <t xml:space="preserve">Actividades derivadas del trabajo legislativo  </t>
  </si>
  <si>
    <t xml:space="preserve">R002</t>
  </si>
  <si>
    <t xml:space="preserve">Entregar a la Cámara de Diputados del H. Congreso de la Unión, el informe sobre la revisión de la Cuenta de la Hacienda Pública Federal 2/</t>
  </si>
  <si>
    <t xml:space="preserve">Entregar a la Cámara de Diputados del H. Congreso de la Unión, el informe sobre la revisión de la Cuenta de la Hacienda Pública Federal </t>
  </si>
  <si>
    <t xml:space="preserve">Entregar a la Cámara de Diputados del H. Congreso de la Unión, el informe sobre la revisión de la Cuenta de la Hacienda Pública Federal  2/</t>
  </si>
  <si>
    <t xml:space="preserve">03 Poder Judicial  3/</t>
  </si>
  <si>
    <t xml:space="preserve">03 Poder Judicial  1/</t>
  </si>
  <si>
    <t xml:space="preserve">Otras actividades</t>
  </si>
  <si>
    <t xml:space="preserve">04 Gobernación</t>
  </si>
  <si>
    <t xml:space="preserve">P004</t>
  </si>
  <si>
    <t xml:space="preserve">Divulgación de las acciones en materia de derechos humanos
</t>
  </si>
  <si>
    <t xml:space="preserve">P006</t>
  </si>
  <si>
    <t xml:space="preserve">Planeación demográfica del país</t>
  </si>
  <si>
    <t xml:space="preserve">E015</t>
  </si>
  <si>
    <t xml:space="preserve">Promover la atención y prevención de la violencia contra las mujeres</t>
  </si>
  <si>
    <t xml:space="preserve">E011</t>
  </si>
  <si>
    <t xml:space="preserve">Promover la Protección de los Derechos Humanos y Prevenir la Discriminación</t>
  </si>
  <si>
    <t xml:space="preserve">Promover la Protección de los Derechos Humanos y Prevenir la Discriminación  </t>
  </si>
  <si>
    <t xml:space="preserve">05 Relaciones Exteriores</t>
  </si>
  <si>
    <t xml:space="preserve">P003</t>
  </si>
  <si>
    <t xml:space="preserve">Coordinación de la política exterior de México en materia de derechos humanos y democracia  4/</t>
  </si>
  <si>
    <t xml:space="preserve">Coordinación de la política exterior de México en materia de derechos humanos y democracia  2/</t>
  </si>
  <si>
    <t xml:space="preserve">Coordinación de la política exterior de México en materia de derechos humanos y democracia   3/</t>
  </si>
  <si>
    <t xml:space="preserve">P008</t>
  </si>
  <si>
    <t xml:space="preserve">Foros, publicaciones y actividades en materia de equidad de género</t>
  </si>
  <si>
    <t xml:space="preserve">E002</t>
  </si>
  <si>
    <t xml:space="preserve">Protección y asistencia consular</t>
  </si>
  <si>
    <t xml:space="preserve">06 Hacienda y Crédito Público </t>
  </si>
  <si>
    <t xml:space="preserve">F019</t>
  </si>
  <si>
    <t xml:space="preserve">Acciones para la igualdad de Género con población indígena</t>
  </si>
  <si>
    <t xml:space="preserve">O001</t>
  </si>
  <si>
    <t xml:space="preserve">Actividades de Apoyo a la Función Pública y Buen Gobierno</t>
  </si>
  <si>
    <t xml:space="preserve">M001</t>
  </si>
  <si>
    <t xml:space="preserve">Actividades de Apoyo Administrativo</t>
  </si>
  <si>
    <t xml:space="preserve">S010</t>
  </si>
  <si>
    <t xml:space="preserve">Fortalecimiento a la Transversalidad de la Perspectiva de Género</t>
  </si>
  <si>
    <t xml:space="preserve">La entidad informa: el presupuesto pagado al mes de octubre es inferior al pagado a septiembre porque se aplicó el  reintegro núm. 37   por  la cantidad de $1'750,000.00. El pagado a dic. es inferior al pagado a oct. debido a que se aplicaron varios reintegros por recurso no ejercido de las  entidades Federativas, de acuerdo a lo establecido en el numeral 4.2.3 y 13 respectivamente, de las reglas de operación del programa.</t>
  </si>
  <si>
    <t xml:space="preserve">S229</t>
  </si>
  <si>
    <t xml:space="preserve">Fortalecimiento a las Políticas Municipales de Igualdad y Equidad entre Mujeres y Hombres</t>
  </si>
  <si>
    <t xml:space="preserve">F032</t>
  </si>
  <si>
    <t xml:space="preserve">Fortalecimiento de capacidades indígenas</t>
  </si>
  <si>
    <t xml:space="preserve">S177</t>
  </si>
  <si>
    <t xml:space="preserve">Programa de Esquema de financiamiento y subsidio federal para vivienda</t>
  </si>
  <si>
    <t xml:space="preserve">S181</t>
  </si>
  <si>
    <t xml:space="preserve">Programa Organización Productiva para Mujeres Indígenas (POPMI)</t>
  </si>
  <si>
    <t xml:space="preserve">P010</t>
  </si>
  <si>
    <t xml:space="preserve">Promoción y coordinación de las acciones para la equidad de género</t>
  </si>
  <si>
    <t xml:space="preserve">07 Defensa Nacional</t>
  </si>
  <si>
    <t xml:space="preserve">A900</t>
  </si>
  <si>
    <t xml:space="preserve">Capacitación y sensibilización para efectivos en perspectiva de género </t>
  </si>
  <si>
    <t xml:space="preserve">08  Agricultura, Ganadería,  Desarrollo Rural, Pesca y Alimentación</t>
  </si>
  <si>
    <t xml:space="preserve">P001</t>
  </si>
  <si>
    <t xml:space="preserve">Registro, Control y Seguimiento de los Programas Presupuestarios</t>
  </si>
  <si>
    <t xml:space="preserve">09 Comunicaciones y Transportes</t>
  </si>
  <si>
    <t xml:space="preserve">Definición y Conducción de la política de comunicaciones y transportes  5/</t>
  </si>
  <si>
    <t xml:space="preserve">Definición y Conducción de la política de comunicaciones y transportes  3/</t>
  </si>
  <si>
    <t xml:space="preserve">Definición y Conducción de la política de comunicaciones y transportes  </t>
  </si>
  <si>
    <t xml:space="preserve">G007</t>
  </si>
  <si>
    <t xml:space="preserve">Supervisión, inspección y verificación del sistema Nacional e-México</t>
  </si>
  <si>
    <t xml:space="preserve">10 Economía</t>
  </si>
  <si>
    <t xml:space="preserve">S020</t>
  </si>
  <si>
    <t xml:space="preserve">Fondo de Apoyo para la Micro, Pequeña y Mediana Empresa ( Fondo PYME)</t>
  </si>
  <si>
    <t xml:space="preserve">S016</t>
  </si>
  <si>
    <t xml:space="preserve">Fondo de Microfinanciamiento para Mujeres Rurales (FOMMUR)
</t>
  </si>
  <si>
    <t xml:space="preserve">S017</t>
  </si>
  <si>
    <t xml:space="preserve">Fondo Nacional de Apoyos para Empresas en Solidaridad (FONAES)</t>
  </si>
  <si>
    <t xml:space="preserve">S021</t>
  </si>
  <si>
    <t xml:space="preserve">Programa Nacional de Financiamiento al Microempresario </t>
  </si>
  <si>
    <t xml:space="preserve">11 Educación</t>
  </si>
  <si>
    <t xml:space="preserve">S205</t>
  </si>
  <si>
    <t xml:space="preserve">Deporte  6/</t>
  </si>
  <si>
    <t xml:space="preserve">Deporte  4/</t>
  </si>
  <si>
    <t xml:space="preserve">S206</t>
  </si>
  <si>
    <t xml:space="preserve">Sistema Mexicano del Deporte de Alto Rendimiento</t>
  </si>
  <si>
    <t xml:space="preserve">E032</t>
  </si>
  <si>
    <t xml:space="preserve">Diseño y aplicación de políticas de equidad de género</t>
  </si>
  <si>
    <t xml:space="preserve">S108</t>
  </si>
  <si>
    <t xml:space="preserve">Programa Becas de apoyo a la Educación Básica de Madres Jóvenes y Jóvenes Embarazadas</t>
  </si>
  <si>
    <t xml:space="preserve">La dependencia inorma: el presupuesto pagado a noviembre es inferior al pagado a octubere, debido a que el presupuesto pendiente de pagar en el mes de noviembre, fue reservado por la SHCP, afectando pagos de servicios y radicación a los estados.</t>
  </si>
  <si>
    <t xml:space="preserve">U018</t>
  </si>
  <si>
    <t xml:space="preserve">Programa de Becas</t>
  </si>
  <si>
    <t xml:space="preserve">S111</t>
  </si>
  <si>
    <t xml:space="preserve">Programa de Educación Básica para Niños y Niñas de Familias Jornaleras Agrícolas Migrantes</t>
  </si>
  <si>
    <t xml:space="preserve">S127</t>
  </si>
  <si>
    <t xml:space="preserve">Programa del Sistema Nacional de Formación Continua y Superación Profesional de Maestros de Educación Básica en Servicio</t>
  </si>
  <si>
    <t xml:space="preserve">La dependencia informa: los recursos se ejercieron del mes de octubre al mes de diciembre por un monto de 38,374,910 pesos. No se reportaron debido a que de origen  estaban etiquetados en la partida 43833 y durante el transcurso del ejercicio se transfirieron a los estados. Las partidas que no estaban incorporadas de inicio  en la automatizacion de los reportes</t>
  </si>
  <si>
    <t xml:space="preserve">S235</t>
  </si>
  <si>
    <t xml:space="preserve">Programa Integral de Fortalecimiento Institucional </t>
  </si>
  <si>
    <t xml:space="preserve">La dependencia informa: los recursos se ejercieron del mes de octubre al mes de diciembre por un monto de 14.0 millones de pesos. No se reportaron debido a que de origen  estaban etiquetados en la partida 43833 y durante el transcurso del ejercicio se transfirieron a los estados. Las partidas que no estaban incorporadas de inicio  en la automatizacion de los reportes</t>
  </si>
  <si>
    <t xml:space="preserve">12 Salud</t>
  </si>
  <si>
    <t xml:space="preserve">P017</t>
  </si>
  <si>
    <t xml:space="preserve">Atención de la Salud Reproductiva  y la Igualdad de Género en Salud</t>
  </si>
  <si>
    <t xml:space="preserve">P012</t>
  </si>
  <si>
    <t xml:space="preserve">Calidad en Salud e Innovación</t>
  </si>
  <si>
    <t xml:space="preserve">E010</t>
  </si>
  <si>
    <t xml:space="preserve">Formación de recursos humanos especializados para la salud (Hospitales)</t>
  </si>
  <si>
    <t xml:space="preserve">Formación de recursos humanos especializados para la salud (hospitales)</t>
  </si>
  <si>
    <t xml:space="preserve">E022</t>
  </si>
  <si>
    <t xml:space="preserve">Investigación y desarrollo tecnológico en salud</t>
  </si>
  <si>
    <t xml:space="preserve">E023</t>
  </si>
  <si>
    <t xml:space="preserve">Prestación de servicios en los diferentes niveles de atención a la salud</t>
  </si>
  <si>
    <t xml:space="preserve">P019</t>
  </si>
  <si>
    <t xml:space="preserve">Prevención contra la Obesidad</t>
  </si>
  <si>
    <t xml:space="preserve">Prevención contra la obesidad</t>
  </si>
  <si>
    <t xml:space="preserve">E025</t>
  </si>
  <si>
    <t xml:space="preserve">Prevención y atención contra las adicciones</t>
  </si>
  <si>
    <t xml:space="preserve">P016</t>
  </si>
  <si>
    <t xml:space="preserve">Prevención y atención del VIH/SIDA y otras ITS</t>
  </si>
  <si>
    <t xml:space="preserve">S150</t>
  </si>
  <si>
    <t xml:space="preserve">Programas de Atención a Familias y Población Vulnerable</t>
  </si>
  <si>
    <t xml:space="preserve">S174</t>
  </si>
  <si>
    <t xml:space="preserve">Programa de estancias infantiles para apoyar a madres trabajadoras</t>
  </si>
  <si>
    <t xml:space="preserve">P014</t>
  </si>
  <si>
    <t xml:space="preserve">Promoción de la salud, prevención y control de enfermedades crónico degenerativas y transmisibles y lesiones</t>
  </si>
  <si>
    <t xml:space="preserve">K011</t>
  </si>
  <si>
    <t xml:space="preserve">Proyectos de infraestructura social en salud</t>
  </si>
  <si>
    <t xml:space="preserve">P018</t>
  </si>
  <si>
    <t xml:space="preserve">Reducción de la Mortalidad Materna</t>
  </si>
  <si>
    <t xml:space="preserve">13 Marina</t>
  </si>
  <si>
    <t xml:space="preserve">K012</t>
  </si>
  <si>
    <t xml:space="preserve">Proyectos de infraestructura social de asistencia y seguridad social</t>
  </si>
  <si>
    <t xml:space="preserve">14 Trabajo y Previsión Social</t>
  </si>
  <si>
    <t xml:space="preserve">E005</t>
  </si>
  <si>
    <t xml:space="preserve">Fomento de la equidad de género y la no discriminación en el mercado laboral</t>
  </si>
  <si>
    <t xml:space="preserve">Procuración de justicia laboral</t>
  </si>
  <si>
    <t xml:space="preserve">15 Reforma Agraria</t>
  </si>
  <si>
    <t xml:space="preserve">S088</t>
  </si>
  <si>
    <t xml:space="preserve">Programa de la Mujer en el Sector Agrario (PROMUSAG) </t>
  </si>
  <si>
    <t xml:space="preserve">16 Medio Ambiente y Recursos Naturales</t>
  </si>
  <si>
    <t xml:space="preserve">P002</t>
  </si>
  <si>
    <t xml:space="preserve">Planeación, Evaluación Ambiental y Conservación de Polígonos Forestales</t>
  </si>
  <si>
    <t xml:space="preserve">11/ La dependencia informa: la falta de ejercicio se debe a la transferencia de recursos entre las partidas de la misma Unidad Administrativa en pro de la operación de la misma.</t>
  </si>
  <si>
    <t xml:space="preserve">S046</t>
  </si>
  <si>
    <t xml:space="preserve">Programa de Conservación para el Desarrollo Sostenible (PROCODES)</t>
  </si>
  <si>
    <t xml:space="preserve">La dependencia informa: el presupuesto pagado a diciembre es menor al pagado a noviembre, debido a reintegros  a la Tesofe de recursos no ejercidos.</t>
  </si>
  <si>
    <t xml:space="preserve">S071</t>
  </si>
  <si>
    <t xml:space="preserve">Programa de Empleo Temporal </t>
  </si>
  <si>
    <t xml:space="preserve">Programa de Empleo Temporal (PET)</t>
  </si>
  <si>
    <t xml:space="preserve">17 Procuraduría General de la República</t>
  </si>
  <si>
    <t xml:space="preserve">Investigar y perseguir los delitos del orden federal</t>
  </si>
  <si>
    <t xml:space="preserve">E003</t>
  </si>
  <si>
    <t xml:space="preserve">Investigar y perseguir los delitos relativos a la Delincuencia Organizada</t>
  </si>
  <si>
    <t xml:space="preserve">Investigar y perseguir los delitos relativos a la delincuencia organizada</t>
  </si>
  <si>
    <t xml:space="preserve">E013</t>
  </si>
  <si>
    <t xml:space="preserve">Promoción del Desarrollo Humano y Planeación Institucional</t>
  </si>
  <si>
    <t xml:space="preserve">E009</t>
  </si>
  <si>
    <t xml:space="preserve">Promoción del respeto a los derechos humanos y atención a víctimas del delito</t>
  </si>
  <si>
    <t xml:space="preserve">19 Aportaciones a Seguridad Social</t>
  </si>
  <si>
    <t xml:space="preserve">J014</t>
  </si>
  <si>
    <t xml:space="preserve">Apoyo económico a viudas de veteranos de la Revolución Mexicana</t>
  </si>
  <si>
    <t xml:space="preserve">20 Desarrollo social</t>
  </si>
  <si>
    <t xml:space="preserve">S058</t>
  </si>
  <si>
    <t xml:space="preserve">Programa de ahorro y subsidio y crédito para la vivienda "Tu Casa"</t>
  </si>
  <si>
    <t xml:space="preserve">S155</t>
  </si>
  <si>
    <t xml:space="preserve">Programa de Apoyo a las Instancias de Mujeres en las Entidades Federativas para implementar y ejecutar programas de prevención de violencia contra las mujeres</t>
  </si>
  <si>
    <t xml:space="preserve">S070</t>
  </si>
  <si>
    <t xml:space="preserve">Programa de Coinversión Social</t>
  </si>
  <si>
    <t xml:space="preserve">S048</t>
  </si>
  <si>
    <t xml:space="preserve">Programa Hábitat</t>
  </si>
  <si>
    <t xml:space="preserve">S117</t>
  </si>
  <si>
    <t xml:space="preserve">Programa Vivienda Rural</t>
  </si>
  <si>
    <t xml:space="preserve">S175</t>
  </si>
  <si>
    <t xml:space="preserve">Rescate de espacios públicos </t>
  </si>
  <si>
    <t xml:space="preserve">21 Turismo</t>
  </si>
  <si>
    <t xml:space="preserve">Apoyo a la competitividad y prestadores de servicios turísticos</t>
  </si>
  <si>
    <t xml:space="preserve">Establecer y conducir la política de turismo</t>
  </si>
  <si>
    <t xml:space="preserve">La dependencia informa: La diferencia observada entre el presupuesto ejercido reportado al mes de octubre con respecto a lo reportado al mes de septiembre, se origina por una rectificación a la cuenta por liquidar con la cual se registró el gasto en la partida 22104 por un monto de $ 634.50  (Seiscientos treinta y cuatro pesos 50/100, M.N), con lo cual el presupuesto ejercido quedó en 334.50 pesos, utilizados para la compra de insumos a para la Tercera Sesión Ordinaria de la Mesa Interinstitucional de la Perspectiva de Género del Sector Turismo 2011, misma que se celebró el 30 de septiembre del 2011.</t>
  </si>
  <si>
    <t xml:space="preserve">22 Instituto Federal Electoral</t>
  </si>
  <si>
    <t xml:space="preserve">22 Instituto Federal Electoral  5/</t>
  </si>
  <si>
    <t xml:space="preserve">R003</t>
  </si>
  <si>
    <t xml:space="preserve">Capacitar y educar para el ejercicio democrático de la ciudadanía</t>
  </si>
  <si>
    <t xml:space="preserve">R007</t>
  </si>
  <si>
    <t xml:space="preserve">Fiscalización de los Recursos de los Partidos Políticos</t>
  </si>
  <si>
    <t xml:space="preserve">27 Función Pública</t>
  </si>
  <si>
    <t xml:space="preserve">O002</t>
  </si>
  <si>
    <t xml:space="preserve">Ampliación de la cobertura, impacto y efecto preventivo de la fiscalización a la gestión pública</t>
  </si>
  <si>
    <t xml:space="preserve">35 Comisión Nacional de los Derechos Humanos</t>
  </si>
  <si>
    <t xml:space="preserve">Promover, divulgar, dar seguimiento, evaluar y monitorear la política nacional en materia de igualdad entre mujeres y hombres y atender los asuntos de la mujer</t>
  </si>
  <si>
    <t xml:space="preserve">36 Seguridad Pública</t>
  </si>
  <si>
    <t xml:space="preserve">E007</t>
  </si>
  <si>
    <t xml:space="preserve">Fomento de la cultura de la participación ciudadana en la prevención del delito en el marco de la Equidad y Género (Cumplimiento de la LGAMVLV)</t>
  </si>
  <si>
    <t xml:space="preserve">38 Consejo Nacional de Ciencia y Tecnología</t>
  </si>
  <si>
    <t xml:space="preserve">F002</t>
  </si>
  <si>
    <t xml:space="preserve">Apoyos institucionales para actividades científicas, tecnológicas y de innovación</t>
  </si>
  <si>
    <t xml:space="preserve">40 INEG</t>
  </si>
  <si>
    <t xml:space="preserve">Producción y difusión de información de estadística y geográfica de interés nacional</t>
  </si>
  <si>
    <t xml:space="preserve">GYN ISSSTE  7/</t>
  </si>
  <si>
    <t xml:space="preserve">GYN ISSSTE    5/  6/</t>
  </si>
  <si>
    <t xml:space="preserve">GYN ISSSTE   5/    6/</t>
  </si>
  <si>
    <t xml:space="preserve">Control del Estado de Salud de la Embarazada</t>
  </si>
  <si>
    <t xml:space="preserve">E036</t>
  </si>
  <si>
    <t xml:space="preserve">Equidad de Género</t>
  </si>
  <si>
    <t xml:space="preserve">GYR IMSS  7/</t>
  </si>
  <si>
    <t xml:space="preserve">GYR IMSS  6/</t>
  </si>
  <si>
    <t xml:space="preserve">GYR IMSS      6/  7/</t>
  </si>
  <si>
    <t xml:space="preserve">E008</t>
  </si>
  <si>
    <t xml:space="preserve">Atención a la salud reproductiva</t>
  </si>
  <si>
    <t xml:space="preserve">La entidad informa: los datos que se reportan son los que constan en los estados financieros a la fecha. ya que serán modificadas durante el mes de marzo de 2012 cuando el IMSS presente a su Consejo Técnico la cuarta evaluación anual de 2011</t>
  </si>
  <si>
    <t xml:space="preserve">Servicio de Guardería</t>
  </si>
  <si>
    <t xml:space="preserve">1/ La Cámara de Diputados no ha ejercido recursos.</t>
  </si>
  <si>
    <t xml:space="preserve">1/ No reportaron cifras.</t>
  </si>
  <si>
    <t xml:space="preserve">2/ La Auditoría Superior de la Federación no ha comprometido ni ejercido recursos.</t>
  </si>
  <si>
    <t xml:space="preserve">2/ Los recursos se transfirieron al programa presupuestario P008 Foros, publicaciones y actividades en materia de equidad de género.</t>
  </si>
  <si>
    <t xml:space="preserve">2/ No reportaron cifras en el Sistema (PASH), la información que se reporta corresponde a la Auditoría Superior de la Federación, la cual fue proporcionada por medio electrónico.</t>
  </si>
  <si>
    <t xml:space="preserve">3/ El Tribunal Electoral del Poder Judicial de la Federación reporta las siguientes cifras: Presupuesto aprobado anual  8,500,000 pesos, Autorizado anual 10,500,000 pesos, Autorizado al mes de marzo 9,000,000.0, y Pagado al mes de marzo 3,927,618 pesos.   La Suprema Corte de Justicia de la Nación no reportó cifras en el sistema (PASH), pero informa  haber ejercido al mes de marzo 22,190.8 pesos, de los cuales 9,082.8 los ejerció en enero, 2,668.0 en febrero y 10,440.0 en marzo.  El Consejo de la Judicatura Federal no reportó cifras  en el sistema (PASH), sin embargo informa que se han ejercido 9,478. 70 pesos al mes de marzo.</t>
  </si>
  <si>
    <t xml:space="preserve">3/ No reportó cifras en el Sistema (PASH).</t>
  </si>
  <si>
    <t xml:space="preserve">3/ Los recursos se transfirieron al programa presupuestario P008 Foros, publicaciones y actividades en materia de equidad de género.</t>
  </si>
  <si>
    <t xml:space="preserve">4/ Los recursos se transfirieron al programa presupuestario P008.</t>
  </si>
  <si>
    <t xml:space="preserve">4/ Los recursos se transfirieron al programa presupuestario S206 Sistema Mexicano del Deporte de Alto Rendimiento. La SEP informa que la CONADE al conocer la asignación en el Anexo 10  realizó un análisis de sus programas sustantivos, y derivado de pláticas con el Instituto Nacional de las Mujeres (INMUJERES), determinó en coordinación con éste, que se atendería con el Programa Presupuestario S206 denominado Sistema Mexicano del Deporte de Alto Rendimiento, a través del otorgamiento de Becas.  Agrega que el Programa Presupuestario S205, no contempla la partida de Becas, ya que sus funciones se orientan  a fortalecer la infraestructura deportiva del país, a través del otorgamiento de recursos económicos a los miembros del SINADE, para la creación, ampliación y mejoramiento de espacios para la práctica del deporte.</t>
  </si>
  <si>
    <t xml:space="preserve">5/ No reportaron cifras en el sistema (PASH).</t>
  </si>
  <si>
    <t xml:space="preserve">5/ Información no reportada totalmente en el PASH.</t>
  </si>
  <si>
    <t xml:space="preserve">5/ Información que envió el ejecutor de gasto por medio electrónico.</t>
  </si>
  <si>
    <t xml:space="preserve">6/ Los recursos se transfirieron al programa presupuestario S206. La SEP informa que la CONADE al conocer la asignación en el Anexo 10  realizó un análisis de sus programas sustantivos, y derivado de pláticas con el Instituto Nacional de las Mujeres (INMUJERES), determinó en coordinación con éste, que se atendería con el Programa Presupuestario S206 denominado Sistema Mexicano del Deporte de Alto Rendimiento, a través del otorgamiento de Becas.  Agrega que el Programa Presupuestario S205, no contempla la partida de Becas, ya que sus funciones se orientan  a fortalecer la infraestructura deportiva del país, a través del otorgamiento de recursos económicos a los miembros del SINADE, para la creación, ampliación y mejoramiento de espacios para la práctica del deporte.</t>
  </si>
  <si>
    <t xml:space="preserve">6/ El presupuesto no suma en el total por ser recursos propios.</t>
  </si>
  <si>
    <t xml:space="preserve">7/ El presupuesto no suma en el total por ser recursos propios.</t>
  </si>
  <si>
    <t xml:space="preserve">n.a.: No Aplica.</t>
  </si>
  <si>
    <t xml:space="preserve">7/ Información que envió la Entidad por medio electrónico, no reportó en el Sistema (PASH).</t>
  </si>
  <si>
    <t xml:space="preserve">Fuente: Información proporcionada por los ejecutores de gasto.</t>
  </si>
  <si>
    <t xml:space="preserve">En el segundo trimestre de 2011, se reporta un monto de cinco millones de pesos en erogaciones para la Igualdad entre Mujeres y Hombres, no obstante, en este importe se incluyeron recursos para la atención a Grupos Vulnerables, debido a que en el programa E011 “Promover la Protección de los Derechos Humanos y Prevenir la Discriminación” cuya transversalidad comprende ambas vertientes, se distribuyeron recursos para la atención de los dos programas, sin haberse diferenciado. A partir del tercer trimestre, el recurso ejercido en las erogaciones para la Igualdad entre Mujeres y Hombres, correspondiente al Programa Presupuestario señalado, sólo contabilizará los recursos específicamente etiquetados para ello.</t>
  </si>
  <si>
    <t xml:space="preserve">esta nota se envió al final, ya se habían entregado las observaciones</t>
  </si>
  <si>
    <t xml:space="preserve">Género</t>
  </si>
  <si>
    <t xml:space="preserve">Estado de la información al mes de octubre, con cifras del 16 nov 11-10.30 hrs</t>
  </si>
  <si>
    <t xml:space="preserve">PP</t>
  </si>
  <si>
    <t xml:space="preserve">RAMO</t>
  </si>
  <si>
    <t xml:space="preserve">Octubre</t>
  </si>
  <si>
    <t xml:space="preserve">No cargó en el PASH</t>
  </si>
  <si>
    <t xml:space="preserve">El presupuesto pagado al mes de octubre es menor que el pagado a septiembre</t>
  </si>
  <si>
    <t xml:space="preserve">08 Agricultura, Ganadería, Desarrollo Rural y  Alimentación</t>
  </si>
  <si>
    <t xml:space="preserve">Definición y Conducción de la política de comunicaciones y transportes </t>
  </si>
  <si>
    <t xml:space="preserve">No reporta avance en lo que va del año</t>
  </si>
  <si>
    <t xml:space="preserve">GYN ISSSTE  </t>
  </si>
  <si>
    <t xml:space="preserve">GYR IMSS  </t>
  </si>
  <si>
    <t xml:space="preserve">CUENTA PÚBLICA 2012</t>
  </si>
  <si>
    <t xml:space="preserve">Evolución de las Erogaciones para la Igualdad entre Mujeres y Hombres</t>
  </si>
  <si>
    <t xml:space="preserve">(Pesos)</t>
  </si>
  <si>
    <t xml:space="preserve">Modificado</t>
  </si>
  <si>
    <t xml:space="preserve">% de avance</t>
  </si>
  <si>
    <t xml:space="preserve">Enero - Diciembre</t>
  </si>
  <si>
    <t xml:space="preserve">(c) / (b) * 100</t>
  </si>
  <si>
    <t xml:space="preserve">03 Poder Judicial  </t>
  </si>
  <si>
    <t xml:space="preserve">Otras actividades  2/</t>
  </si>
  <si>
    <t xml:space="preserve">Cumplimiento de las sentencias y soluciones amistosas emitidas por la comisión y/o la corte interamericana de derechos humanos y la CNDH, a fin de reparar el daño de los mismos</t>
  </si>
  <si>
    <t xml:space="preserve">Desarrollo y aplicación de programas y políticas en materia de prevención social del delito y promoción de la participación ciudadana  </t>
  </si>
  <si>
    <t xml:space="preserve">Promover la prevención, protección y atención en materia de trata de personas </t>
  </si>
  <si>
    <t xml:space="preserve">Mecanismos de protección a periodistas y defensoras y defensores de derechos humanos</t>
  </si>
  <si>
    <t xml:space="preserve">Protección y asistencia consular   </t>
  </si>
  <si>
    <t xml:space="preserve">Proyectos de inmuebles (oficinas administrativas)</t>
  </si>
  <si>
    <t xml:space="preserve">Actividades de apoyo administrativo</t>
  </si>
  <si>
    <t xml:space="preserve">Actividades de apoyo a la función pública y buen gobierno</t>
  </si>
  <si>
    <t xml:space="preserve">Fortalecimiento a la Transversalidad de la Perspectiva de Género  </t>
  </si>
  <si>
    <t xml:space="preserve">Programa de esquema de financiamiento y subsidio federal para vivienda  </t>
  </si>
  <si>
    <t xml:space="preserve">Programa Turismo Alternativo en Zonas Indígenas (PTAZI) </t>
  </si>
  <si>
    <t xml:space="preserve">Fortalecimiento a las Políticas Municipales de Igualdad y Equidad entre Mujeres y Hombres </t>
  </si>
  <si>
    <t xml:space="preserve">Acciones para la igualdad de género con población indígena </t>
  </si>
  <si>
    <t xml:space="preserve">Programa de igualdad entre mujeres y hombres SDN </t>
  </si>
  <si>
    <t xml:space="preserve">Programa de Prevención y Manejo de Riesgos</t>
  </si>
  <si>
    <t xml:space="preserve">Programa de Desarrollo de Capacidades, Innovación Tecnológica y Extensionismo Rural</t>
  </si>
  <si>
    <t xml:space="preserve">Programa de Sustentabilidad de los Recursos Naturales</t>
  </si>
  <si>
    <t xml:space="preserve">Definición y conducción de la política de comunicaciones y transportes  </t>
  </si>
  <si>
    <t xml:space="preserve">Fondo de Microfinanciamiento para Mujeres Rurales (FOMMUR)</t>
  </si>
  <si>
    <t xml:space="preserve">Fondo de Apoyo para la Micro, Pequeña y Mediana Empresa (Fondo PYME)</t>
  </si>
  <si>
    <t xml:space="preserve">11 Educación Pública</t>
  </si>
  <si>
    <t xml:space="preserve">Impulso al desarrollo de la cultura  3/</t>
  </si>
  <si>
    <t xml:space="preserve">Programa de Apoyo para la igualdad entre mujeres y hombres</t>
  </si>
  <si>
    <t xml:space="preserve">Programa Becas de apoyo a la Educación Básica de Madres Jóvenes y Jóvenes Embarazadas  </t>
  </si>
  <si>
    <t xml:space="preserve">Programa del Sistema Nacional de Formación Continua y Superación Profesional de Maestros de Educación Básica en Servicio  </t>
  </si>
  <si>
    <t xml:space="preserve">Sistema Mexicano de Alto Rendimiento</t>
  </si>
  <si>
    <t xml:space="preserve">Programa Integral de Fortalecimiento Institucional   </t>
  </si>
  <si>
    <t xml:space="preserve">Formación y desarrollo profesional de recursos humanos especializados para la salud </t>
  </si>
  <si>
    <t xml:space="preserve">Reducción de la mortalidad materna</t>
  </si>
  <si>
    <t xml:space="preserve">Administración y fomento de la educación naval </t>
  </si>
  <si>
    <t xml:space="preserve">Ejecución a nivel nacional de los programas y acciones de la Política Laboral  4/</t>
  </si>
  <si>
    <t xml:space="preserve">Planeación, Dirección y Evaluación Ambiental   </t>
  </si>
  <si>
    <t xml:space="preserve">Programa de Empleo Temporal (PET)  </t>
  </si>
  <si>
    <t xml:space="preserve">Programa de Mitigación y Adaptación del Cambio Climáticos  </t>
  </si>
  <si>
    <t xml:space="preserve">Apoyo económico a viudas de veteranos de la Revolución Mexicana  </t>
  </si>
  <si>
    <t xml:space="preserve">Actividades orientadas a la evaluación y al monitoreo de los programas sociales</t>
  </si>
  <si>
    <t xml:space="preserve">Programa Hábitat  </t>
  </si>
  <si>
    <t xml:space="preserve">Programa de ahorro y subsidio para la vivienda "Tu Casa"</t>
  </si>
  <si>
    <t xml:space="preserve">Programa de Vivienda Rural </t>
  </si>
  <si>
    <t xml:space="preserve">Rescate de espacios públicos  </t>
  </si>
  <si>
    <t xml:space="preserve">Establecer y conducir la política de turismo  </t>
  </si>
  <si>
    <t xml:space="preserve">22 Instituto Federal Electoral  </t>
  </si>
  <si>
    <t xml:space="preserve">Apoyo al proceso presupuestario y para mejorar la eficiencia institucional</t>
  </si>
  <si>
    <t xml:space="preserve">Planeación, concertación y control</t>
  </si>
  <si>
    <t xml:space="preserve">Capacitar y educar para el ejercicio democrático de la ciudadanía </t>
  </si>
  <si>
    <t xml:space="preserve">Formar servidores públicos</t>
  </si>
  <si>
    <t xml:space="preserve">Promover, divulgar, dar seguimiento, evaluar y monitorear la política nacional en materia de Asuntos de la mujer y de Igualdad entre mujeres y hombres</t>
  </si>
  <si>
    <t xml:space="preserve">Fomento de la cultura de la participación ciudadana en la prevención del delito en el marco de la Equidad y Género (Cumplimiento de la LGAMVLV) </t>
  </si>
  <si>
    <t xml:space="preserve">Apoyos institucionales para actividades científicas, tecnológicas y de innovación  5/</t>
  </si>
  <si>
    <t xml:space="preserve">Becas de posgrado y otras modalidades de apoyo a la calidad</t>
  </si>
  <si>
    <t xml:space="preserve">GYN ISSSTE  6/   </t>
  </si>
  <si>
    <t xml:space="preserve">Nota: </t>
  </si>
  <si>
    <t xml:space="preserve">Las sumas parciales pueden no coincidir con el total, así como los cálculos porcentuales, debido al redondeo de las cifras.</t>
  </si>
  <si>
    <t xml:space="preserve">1/ </t>
  </si>
  <si>
    <t xml:space="preserve">No reportó cifras.</t>
  </si>
  <si>
    <t xml:space="preserve">2/ </t>
  </si>
  <si>
    <t xml:space="preserve">Los datos corresponden al Tribunal Electoral del Poder Judicial de la Federación.</t>
  </si>
  <si>
    <t xml:space="preserve">3/ </t>
  </si>
  <si>
    <t xml:space="preserve">Los recursos se transfirieron al programa presupuestarios R071 Programa de Apoyo para la Igualdad entre Mujeres y Hombres. La SEP informa que se solicitó la apertura de este programa para transparentar la asignación original autorizada por la Cámara de Diputados para este transversal de Equidad de Género.</t>
  </si>
  <si>
    <t xml:space="preserve">4/</t>
  </si>
  <si>
    <t xml:space="preserve">La dependencia informa que los recursos se transfirieron al programa E002 Procuración de Justicia Laboral,  dado que las acciones enmarcadas en este programa son más acordes con la acción estratégica “Promoción de la Norma Mexicana para la igualdad”, la cual no se puede ejecutar a través del programa presupuestario E003, ya que no forma parte de las actividades de los indicadores autorizados en la Matriz de Indicadores para Resultados. </t>
  </si>
  <si>
    <t xml:space="preserve">5/ </t>
  </si>
  <si>
    <t xml:space="preserve">Conacyt señala que la información se elaboró con base al presupuesto aprobado por la H. Cámara de Diputados y comunicado por la SHCP. En el anexo 42 del PEF Ampliaciones al Ramo 38 Ciencia y Tecnología están asignados 21.5 millones de pesos en el apartado Erogaciones para la Igualdad entre Mujeres y Hombres en el programa de Becas, por lo que el presupuesto original tiene asignadas claves con dígito 1 en el campo reasignaciones del programa S190 por este importe.</t>
  </si>
  <si>
    <t xml:space="preserve">6/ </t>
  </si>
  <si>
    <t xml:space="preserve">El presupuesto no suma en el total por ser recursos propios.</t>
  </si>
  <si>
    <t xml:space="preserve">n.a.:</t>
  </si>
  <si>
    <t xml:space="preserve">No Aplica.</t>
  </si>
  <si>
    <t xml:space="preserve">Fuente: </t>
  </si>
  <si>
    <t xml:space="preserve">Dependencias y entidades de la Administración Pública Federal.</t>
  </si>
</sst>
</file>

<file path=xl/styles.xml><?xml version="1.0" encoding="utf-8"?>
<styleSheet xmlns="http://schemas.openxmlformats.org/spreadsheetml/2006/main">
  <numFmts count="19">
    <numFmt numFmtId="164" formatCode="General"/>
    <numFmt numFmtId="165" formatCode="General_)"/>
    <numFmt numFmtId="166" formatCode="_-* #,##0.00_-;\-* #,##0.00_-;_-* \-??_-;_-@_-"/>
    <numFmt numFmtId="167" formatCode="_-[$€-2]* #,##0.00_-;\-[$€-2]* #,##0.00_-;_-[$€-2]* \-??_-"/>
    <numFmt numFmtId="168" formatCode="#,##0;[RED]#,##0"/>
    <numFmt numFmtId="169" formatCode="*-;*-;*-;*-"/>
    <numFmt numFmtId="170" formatCode="_-* #,##0.00\ _€_-;\-* #,##0.00\ _€_-;_-* \-??\ _€_-;_-@_-"/>
    <numFmt numFmtId="171" formatCode="0%"/>
    <numFmt numFmtId="172" formatCode="* @"/>
    <numFmt numFmtId="173" formatCode="#,##0"/>
    <numFmt numFmtId="174" formatCode="_-* #,##0_-;\-* #,##0_-;_-* \-??_-;_-@_-"/>
    <numFmt numFmtId="175" formatCode="0.0"/>
    <numFmt numFmtId="176" formatCode="@"/>
    <numFmt numFmtId="177" formatCode="#,##0.0"/>
    <numFmt numFmtId="178" formatCode="00"/>
    <numFmt numFmtId="179" formatCode="#,##0.0_ ;\-#,##0.0\ "/>
    <numFmt numFmtId="180" formatCode="#,##0_ ;[RED]\-#,##0\ "/>
    <numFmt numFmtId="181" formatCode="#,##0.000"/>
    <numFmt numFmtId="182" formatCode="_-* #,##0.0_-;\-* #,##0.0_-;_-* \-??_-;_-@_-"/>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0"/>
      <name val="Courier New"/>
      <family val="3"/>
    </font>
    <font>
      <u val="single"/>
      <sz val="10"/>
      <color rgb="FF0000FF"/>
      <name val="Arial"/>
      <family val="2"/>
    </font>
    <font>
      <u val="single"/>
      <sz val="11"/>
      <color rgb="FF0000FF"/>
      <name val="Calibri"/>
      <family val="2"/>
    </font>
    <font>
      <sz val="10"/>
      <name val="Times New Roman"/>
      <family val="0"/>
    </font>
    <font>
      <sz val="10"/>
      <name val="Arial Narrow"/>
      <family val="2"/>
    </font>
    <font>
      <sz val="10"/>
      <color rgb="FF000000"/>
      <name val="Arial"/>
      <family val="2"/>
    </font>
    <font>
      <sz val="10"/>
      <color rgb="FF000000"/>
      <name val="MS Sans Serif"/>
      <family val="2"/>
    </font>
    <font>
      <sz val="10"/>
      <color rgb="FF000000"/>
      <name val="Calibri"/>
      <family val="2"/>
    </font>
    <font>
      <b val="true"/>
      <sz val="10"/>
      <color rgb="FFFFFFFF"/>
      <name val="Calibri"/>
      <family val="2"/>
    </font>
    <font>
      <b val="true"/>
      <sz val="10"/>
      <color rgb="FF808080"/>
      <name val="Calibri"/>
      <family val="2"/>
    </font>
    <font>
      <b val="true"/>
      <sz val="8"/>
      <color rgb="FFFFFFFF"/>
      <name val="Presidencia Base"/>
      <family val="3"/>
    </font>
    <font>
      <sz val="8"/>
      <color rgb="FF000000"/>
      <name val="Presidencia Base"/>
      <family val="3"/>
    </font>
    <font>
      <b val="true"/>
      <sz val="8"/>
      <color rgb="FF000000"/>
      <name val="Presidencia Base"/>
      <family val="3"/>
    </font>
    <font>
      <b val="true"/>
      <sz val="10"/>
      <name val="Calibri"/>
      <family val="2"/>
    </font>
    <font>
      <b val="true"/>
      <sz val="10"/>
      <color rgb="FF000000"/>
      <name val="Calibri"/>
      <family val="2"/>
    </font>
    <font>
      <b val="true"/>
      <sz val="8"/>
      <name val="Presidencia Base"/>
      <family val="3"/>
    </font>
    <font>
      <sz val="10"/>
      <color rgb="FFFFFFFF"/>
      <name val="Calibri"/>
      <family val="2"/>
    </font>
    <font>
      <sz val="10"/>
      <name val="Calibri"/>
      <family val="2"/>
    </font>
    <font>
      <sz val="8"/>
      <color rgb="FFFFFFFF"/>
      <name val="Presidencia Base"/>
      <family val="3"/>
    </font>
    <font>
      <sz val="8"/>
      <name val="Presidencia Base"/>
      <family val="3"/>
    </font>
    <font>
      <sz val="8"/>
      <color rgb="FF000000"/>
      <name val="Calibri"/>
      <family val="2"/>
    </font>
    <font>
      <b val="true"/>
      <sz val="7"/>
      <color rgb="FF000000"/>
      <name val="Presidencia Base"/>
      <family val="3"/>
    </font>
    <font>
      <sz val="7"/>
      <color rgb="FF000000"/>
      <name val="Presidencia Base"/>
      <family val="3"/>
    </font>
    <font>
      <b val="true"/>
      <sz val="11"/>
      <color rgb="FF000000"/>
      <name val="Calibri"/>
      <family val="2"/>
    </font>
    <font>
      <sz val="10"/>
      <color rgb="FF000000"/>
      <name val="Adobe Caslon Pro"/>
      <family val="1"/>
    </font>
    <font>
      <b val="true"/>
      <sz val="16"/>
      <color rgb="FFFFFFFF"/>
      <name val="Adobe Caslon Pro"/>
      <family val="1"/>
    </font>
    <font>
      <b val="true"/>
      <sz val="15"/>
      <color rgb="FF000000"/>
      <name val="Adobe Caslon Pro"/>
      <family val="1"/>
    </font>
    <font>
      <sz val="14"/>
      <color rgb="FF000000"/>
      <name val="Adobe Caslon Pro"/>
      <family val="1"/>
    </font>
    <font>
      <sz val="10"/>
      <name val="Adobe Caslon Pro"/>
      <family val="1"/>
    </font>
    <font>
      <b val="true"/>
      <sz val="9"/>
      <name val="Adobe Caslon Pro"/>
      <family val="1"/>
    </font>
    <font>
      <sz val="9"/>
      <name val="Adobe Caslon Pro"/>
      <family val="1"/>
    </font>
    <font>
      <sz val="9"/>
      <color rgb="FF000000"/>
      <name val="Adobe Caslon Pro"/>
      <family val="1"/>
    </font>
  </fonts>
  <fills count="14">
    <fill>
      <patternFill patternType="none"/>
    </fill>
    <fill>
      <patternFill patternType="gray125"/>
    </fill>
    <fill>
      <patternFill patternType="solid">
        <fgColor rgb="FF808080"/>
        <bgColor rgb="FF969696"/>
      </patternFill>
    </fill>
    <fill>
      <patternFill patternType="solid">
        <fgColor rgb="FFFFFF00"/>
        <bgColor rgb="FFFFFF00"/>
      </patternFill>
    </fill>
    <fill>
      <patternFill patternType="solid">
        <fgColor rgb="FF008080"/>
        <bgColor rgb="FF008080"/>
      </patternFill>
    </fill>
    <fill>
      <patternFill patternType="solid">
        <fgColor rgb="FF000000"/>
        <bgColor rgb="FF003300"/>
      </patternFill>
    </fill>
    <fill>
      <patternFill patternType="solid">
        <fgColor rgb="FFFFCC00"/>
        <bgColor rgb="FFFFFF00"/>
      </patternFill>
    </fill>
    <fill>
      <patternFill patternType="solid">
        <fgColor rgb="FF00FF00"/>
        <bgColor rgb="FF33CCCC"/>
      </patternFill>
    </fill>
    <fill>
      <patternFill patternType="solid">
        <fgColor rgb="FFFF9900"/>
        <bgColor rgb="FFFFCC00"/>
      </patternFill>
    </fill>
    <fill>
      <patternFill patternType="solid">
        <fgColor rgb="FFFFFFFF"/>
        <bgColor rgb="FFFFFFCC"/>
      </patternFill>
    </fill>
    <fill>
      <patternFill patternType="solid">
        <fgColor rgb="FFFF6600"/>
        <bgColor rgb="FFFF9900"/>
      </patternFill>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2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medium"/>
      <top/>
      <bottom/>
      <diagonal/>
    </border>
    <border diagonalUp="false" diagonalDown="false">
      <left/>
      <right/>
      <top style="thin"/>
      <bottom style="dotted"/>
      <diagonal/>
    </border>
    <border diagonalUp="false" diagonalDown="false">
      <left/>
      <right/>
      <top style="dotted"/>
      <bottom style="dotted"/>
      <diagonal/>
    </border>
    <border diagonalUp="false" diagonalDown="false">
      <left/>
      <right/>
      <top style="dotted"/>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74" fontId="12" fillId="0" borderId="0" xfId="15" applyFont="true" applyBorder="true" applyAlignment="true" applyProtection="true">
      <alignment horizontal="general"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true" applyProtection="false">
      <alignment horizontal="general" vertical="top"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center" vertical="top" textRotation="0" wrapText="false" indent="0" shrinkToFit="false"/>
      <protection locked="true" hidden="false"/>
    </xf>
    <xf numFmtId="174" fontId="12" fillId="0" borderId="0" xfId="15" applyFont="true" applyBorder="true" applyAlignment="true" applyProtection="true">
      <alignment horizontal="center" vertical="top" textRotation="0" wrapText="fals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13" fillId="4" borderId="3" xfId="0" applyFont="true" applyBorder="true" applyAlignment="true" applyProtection="false">
      <alignment horizontal="center" vertical="center" textRotation="0" wrapText="false" indent="0" shrinkToFit="false"/>
      <protection locked="true" hidden="false"/>
    </xf>
    <xf numFmtId="164" fontId="13" fillId="4" borderId="4" xfId="0" applyFont="true" applyBorder="true" applyAlignment="true" applyProtection="false">
      <alignment horizontal="center" vertical="bottom" textRotation="0" wrapText="false" indent="0" shrinkToFit="false"/>
      <protection locked="true" hidden="false"/>
    </xf>
    <xf numFmtId="164" fontId="13" fillId="4" borderId="5" xfId="0" applyFont="true" applyBorder="true" applyAlignment="true" applyProtection="false">
      <alignment horizontal="center" vertical="bottom" textRotation="0" wrapText="false" indent="0" shrinkToFit="false"/>
      <protection locked="true" hidden="false"/>
    </xf>
    <xf numFmtId="174" fontId="13" fillId="4" borderId="6" xfId="15" applyFont="true" applyBorder="true" applyAlignment="true" applyProtection="true">
      <alignment horizontal="center" vertical="top" textRotation="0" wrapText="false" indent="0" shrinkToFit="false"/>
      <protection locked="true" hidden="false"/>
    </xf>
    <xf numFmtId="164" fontId="13" fillId="4" borderId="6"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top" textRotation="0" wrapText="false" indent="0" shrinkToFit="false"/>
      <protection locked="true" hidden="false"/>
    </xf>
    <xf numFmtId="175" fontId="13" fillId="4" borderId="7"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6" fontId="16" fillId="0" borderId="0" xfId="0" applyFont="true" applyBorder="false" applyAlignment="true" applyProtection="false">
      <alignment horizontal="general" vertical="top" textRotation="0" wrapText="false" indent="0" shrinkToFit="false"/>
      <protection locked="true" hidden="false"/>
    </xf>
    <xf numFmtId="164" fontId="13" fillId="4" borderId="8" xfId="0" applyFont="tru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4" xfId="0" applyFont="true" applyBorder="true" applyAlignment="true" applyProtection="false">
      <alignment horizontal="center" vertical="center" textRotation="0" wrapText="true" indent="0" shrinkToFit="false"/>
      <protection locked="true" hidden="false"/>
    </xf>
    <xf numFmtId="175" fontId="13" fillId="4" borderId="4" xfId="0" applyFont="true" applyBorder="true" applyAlignment="true" applyProtection="false">
      <alignment horizontal="center" vertical="bottom" textRotation="0" wrapText="false" indent="0" shrinkToFit="false"/>
      <protection locked="true" hidden="false"/>
    </xf>
    <xf numFmtId="175" fontId="13" fillId="4" borderId="5" xfId="0" applyFont="true" applyBorder="true" applyAlignment="true" applyProtection="false">
      <alignment horizontal="center" vertical="bottom" textRotation="0" wrapText="false" indent="0" shrinkToFit="false"/>
      <protection locked="true" hidden="false"/>
    </xf>
    <xf numFmtId="164" fontId="13" fillId="4" borderId="4" xfId="0" applyFont="true" applyBorder="true" applyAlignment="true" applyProtection="false">
      <alignment horizontal="center" vertical="top" textRotation="0" wrapText="true" indent="0" shrinkToFit="false"/>
      <protection locked="true" hidden="false"/>
    </xf>
    <xf numFmtId="174" fontId="13" fillId="4" borderId="4" xfId="15" applyFont="true" applyBorder="true" applyAlignment="true" applyProtection="true">
      <alignment horizontal="center" vertical="top" textRotation="0" wrapText="false" indent="0" shrinkToFit="false"/>
      <protection locked="true" hidden="false"/>
    </xf>
    <xf numFmtId="164" fontId="13" fillId="4" borderId="4" xfId="0" applyFont="true" applyBorder="true" applyAlignment="true" applyProtection="false">
      <alignment horizontal="center" vertical="top" textRotation="0" wrapText="fals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true" applyAlignment="true" applyProtection="false">
      <alignment horizontal="left" vertical="center" textRotation="0" wrapText="false" indent="0" shrinkToFit="false"/>
      <protection locked="true" hidden="false"/>
    </xf>
    <xf numFmtId="164" fontId="13" fillId="4" borderId="0"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5" fontId="13" fillId="4" borderId="10" xfId="0" applyFont="true" applyBorder="true" applyAlignment="true" applyProtection="false">
      <alignment horizontal="center" vertical="center" textRotation="0" wrapText="true" indent="0" shrinkToFit="false"/>
      <protection locked="true" hidden="false"/>
    </xf>
    <xf numFmtId="175" fontId="13" fillId="0" borderId="8" xfId="0" applyFont="true" applyBorder="true" applyAlignment="true" applyProtection="false">
      <alignment horizontal="center" vertical="center" textRotation="0" wrapText="true" indent="0" shrinkToFit="false"/>
      <protection locked="true" hidden="false"/>
    </xf>
    <xf numFmtId="174" fontId="13" fillId="4" borderId="10" xfId="15" applyFont="true" applyBorder="true" applyAlignment="true" applyProtection="true">
      <alignment horizontal="center" vertical="top" textRotation="0" wrapText="false" indent="0" shrinkToFit="false"/>
      <protection locked="true" hidden="false"/>
    </xf>
    <xf numFmtId="164" fontId="13" fillId="4" borderId="10" xfId="0" applyFont="true" applyBorder="true" applyAlignment="true" applyProtection="false">
      <alignment horizontal="center" vertical="top" textRotation="0" wrapText="false" indent="0" shrinkToFit="false"/>
      <protection locked="true" hidden="false"/>
    </xf>
    <xf numFmtId="175" fontId="15" fillId="5"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4" fontId="13" fillId="4" borderId="12" xfId="0" applyFont="true" applyBorder="true" applyAlignment="true" applyProtection="false">
      <alignment horizontal="center" vertical="center" textRotation="0" wrapText="false" indent="0" shrinkToFit="false"/>
      <protection locked="true" hidden="false"/>
    </xf>
    <xf numFmtId="164" fontId="13" fillId="4" borderId="13" xfId="0" applyFont="true" applyBorder="true" applyAlignment="true" applyProtection="false">
      <alignment horizontal="center" vertical="center" textRotation="0" wrapText="false" indent="0" shrinkToFit="false"/>
      <protection locked="true" hidden="false"/>
    </xf>
    <xf numFmtId="164" fontId="13" fillId="4" borderId="10" xfId="0" applyFont="true" applyBorder="true" applyAlignment="true" applyProtection="false">
      <alignment horizontal="center" vertical="bottom" textRotation="0" wrapText="false" indent="0" shrinkToFit="false"/>
      <protection locked="true" hidden="false"/>
    </xf>
    <xf numFmtId="175" fontId="13" fillId="4" borderId="10" xfId="0" applyFont="true" applyBorder="true" applyAlignment="true" applyProtection="false">
      <alignment horizontal="center" vertical="bottom"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64" fontId="13" fillId="4" borderId="1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76" fontId="17" fillId="0" borderId="0" xfId="0" applyFont="true" applyBorder="false" applyAlignment="true" applyProtection="false">
      <alignment horizontal="center" vertical="top" textRotation="0" wrapText="false" indent="0" shrinkToFit="false"/>
      <protection locked="true" hidden="false"/>
    </xf>
    <xf numFmtId="164" fontId="18" fillId="0" borderId="1" xfId="58" applyFont="true" applyBorder="true" applyAlignment="true" applyProtection="false">
      <alignment horizontal="general" vertical="top" textRotation="0" wrapText="false" indent="0" shrinkToFit="false"/>
      <protection locked="true" hidden="false"/>
    </xf>
    <xf numFmtId="164" fontId="18" fillId="0" borderId="2" xfId="58" applyFont="true" applyBorder="true" applyAlignment="true" applyProtection="false">
      <alignment horizontal="general" vertical="top" textRotation="0" wrapText="false" indent="0" shrinkToFit="false"/>
      <protection locked="true" hidden="false"/>
    </xf>
    <xf numFmtId="164" fontId="18" fillId="0" borderId="3" xfId="58" applyFont="true" applyBorder="true" applyAlignment="true" applyProtection="false">
      <alignment horizontal="general" vertical="top" textRotation="0" wrapText="false" indent="0" shrinkToFit="false"/>
      <protection locked="true" hidden="false"/>
    </xf>
    <xf numFmtId="173" fontId="18" fillId="0" borderId="14" xfId="44" applyFont="true" applyBorder="true" applyAlignment="true" applyProtection="false">
      <alignment horizontal="general" vertical="center" textRotation="0" wrapText="true" indent="0" shrinkToFit="false"/>
      <protection locked="true" hidden="false"/>
    </xf>
    <xf numFmtId="175" fontId="19" fillId="0" borderId="14"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3" fontId="18" fillId="0" borderId="14" xfId="15" applyFont="true" applyBorder="true" applyAlignment="true" applyProtection="true">
      <alignment horizontal="general" vertical="center" textRotation="0" wrapText="true" indent="0" shrinkToFit="false"/>
      <protection locked="true" hidden="false"/>
    </xf>
    <xf numFmtId="175" fontId="19" fillId="0" borderId="14" xfId="0" applyFont="true" applyBorder="true" applyAlignment="true" applyProtection="false">
      <alignment horizontal="right" vertical="bottom" textRotation="0" wrapText="false" indent="0" shrinkToFit="false"/>
      <protection locked="true" hidden="false"/>
    </xf>
    <xf numFmtId="173" fontId="18" fillId="0" borderId="14" xfId="44" applyFont="true" applyBorder="true" applyAlignment="true" applyProtection="false">
      <alignment horizontal="general" vertical="top" textRotation="0" wrapText="true" indent="0" shrinkToFit="false"/>
      <protection locked="true" hidden="false"/>
    </xf>
    <xf numFmtId="173" fontId="18" fillId="0" borderId="14" xfId="15" applyFont="true" applyBorder="true" applyAlignment="true" applyProtection="true">
      <alignment horizontal="general" vertical="top" textRotation="0" wrapText="true" indent="0" shrinkToFit="false"/>
      <protection locked="true" hidden="false"/>
    </xf>
    <xf numFmtId="175" fontId="19" fillId="0" borderId="14" xfId="0" applyFont="true" applyBorder="true" applyAlignment="true" applyProtection="false">
      <alignment horizontal="right" vertical="top" textRotation="0" wrapText="false" indent="0" shrinkToFit="false"/>
      <protection locked="true" hidden="false"/>
    </xf>
    <xf numFmtId="175" fontId="19" fillId="0" borderId="1" xfId="0" applyFont="true" applyBorder="true" applyAlignment="true" applyProtection="false">
      <alignment horizontal="right" vertical="top" textRotation="0" wrapText="false" indent="0" shrinkToFit="false"/>
      <protection locked="true" hidden="false"/>
    </xf>
    <xf numFmtId="174" fontId="18" fillId="0" borderId="14" xfId="15" applyFont="true" applyBorder="true" applyAlignment="true" applyProtection="true">
      <alignment horizontal="general" vertical="top" textRotation="0" wrapText="true" indent="0" shrinkToFit="false"/>
      <protection locked="true" hidden="false"/>
    </xf>
    <xf numFmtId="175" fontId="17" fillId="0" borderId="0" xfId="0" applyFont="true" applyBorder="true" applyAlignment="true" applyProtection="false">
      <alignment horizontal="right" vertical="top" textRotation="0" wrapText="false" indent="0" shrinkToFit="false"/>
      <protection locked="true" hidden="false"/>
    </xf>
    <xf numFmtId="173" fontId="16" fillId="0" borderId="0" xfId="0" applyFont="true" applyBorder="false" applyAlignment="true" applyProtection="false">
      <alignment horizontal="general" vertical="top" textRotation="0" wrapText="false" indent="0" shrinkToFit="false"/>
      <protection locked="true" hidden="false"/>
    </xf>
    <xf numFmtId="164" fontId="18" fillId="0" borderId="8" xfId="58" applyFont="true" applyBorder="true" applyAlignment="true" applyProtection="false">
      <alignment horizontal="general" vertical="top" textRotation="0" wrapText="false" indent="0" shrinkToFit="false"/>
      <protection locked="true" hidden="false"/>
    </xf>
    <xf numFmtId="164" fontId="18" fillId="0" borderId="0" xfId="58" applyFont="true" applyBorder="true" applyAlignment="true" applyProtection="false">
      <alignment horizontal="general" vertical="top" textRotation="0" wrapText="false" indent="0" shrinkToFit="false"/>
      <protection locked="true" hidden="false"/>
    </xf>
    <xf numFmtId="177" fontId="18" fillId="0" borderId="0" xfId="58" applyFont="true" applyBorder="true" applyAlignment="true" applyProtection="false">
      <alignment horizontal="general" vertical="top" textRotation="0" wrapText="false" indent="0" shrinkToFit="false"/>
      <protection locked="true" hidden="false"/>
    </xf>
    <xf numFmtId="178" fontId="18" fillId="0" borderId="0" xfId="58" applyFont="true" applyBorder="true" applyAlignment="true" applyProtection="false">
      <alignment horizontal="general" vertical="top" textRotation="0" wrapText="false" indent="0" shrinkToFit="false"/>
      <protection locked="true" hidden="false"/>
    </xf>
    <xf numFmtId="178" fontId="18" fillId="0" borderId="9" xfId="58" applyFont="true" applyBorder="true" applyAlignment="true" applyProtection="false">
      <alignment horizontal="general" vertical="top" textRotation="0" wrapText="false" indent="0" shrinkToFit="false"/>
      <protection locked="true" hidden="false"/>
    </xf>
    <xf numFmtId="174" fontId="18" fillId="0" borderId="15" xfId="15" applyFont="true" applyBorder="true" applyAlignment="true" applyProtection="true">
      <alignment horizontal="general" vertical="top" textRotation="0" wrapText="true" indent="0" shrinkToFit="false"/>
      <protection locked="true" hidden="false"/>
    </xf>
    <xf numFmtId="175" fontId="19" fillId="0" borderId="15" xfId="0" applyFont="true" applyBorder="true" applyAlignment="true" applyProtection="false">
      <alignment horizontal="center" vertical="bottom" textRotation="0" wrapText="false" indent="0" shrinkToFit="false"/>
      <protection locked="true" hidden="false"/>
    </xf>
    <xf numFmtId="179" fontId="18" fillId="0" borderId="15" xfId="15" applyFont="true" applyBorder="true" applyAlignment="true" applyProtection="true">
      <alignment horizontal="general" vertical="top" textRotation="0" wrapText="true" indent="0" shrinkToFit="false"/>
      <protection locked="true" hidden="false"/>
    </xf>
    <xf numFmtId="173" fontId="18" fillId="0" borderId="15" xfId="15" applyFont="true" applyBorder="true" applyAlignment="true" applyProtection="true">
      <alignment horizontal="general" vertical="top" textRotation="0" wrapText="true" indent="0" shrinkToFit="false"/>
      <protection locked="true" hidden="false"/>
    </xf>
    <xf numFmtId="175" fontId="19" fillId="0" borderId="15" xfId="0" applyFont="true" applyBorder="true" applyAlignment="true" applyProtection="false">
      <alignment horizontal="right" vertical="bottom" textRotation="0" wrapText="false" indent="0" shrinkToFit="false"/>
      <protection locked="true" hidden="false"/>
    </xf>
    <xf numFmtId="164" fontId="20" fillId="0" borderId="8" xfId="58" applyFont="true" applyBorder="true" applyAlignment="true" applyProtection="false">
      <alignment horizontal="general" vertical="top" textRotation="0" wrapText="false" indent="0" shrinkToFit="false"/>
      <protection locked="true" hidden="false"/>
    </xf>
    <xf numFmtId="164" fontId="20" fillId="0" borderId="0" xfId="58" applyFont="true" applyBorder="true" applyAlignment="true" applyProtection="false">
      <alignment horizontal="general" vertical="top" textRotation="0" wrapText="false" indent="0" shrinkToFit="false"/>
      <protection locked="true" hidden="false"/>
    </xf>
    <xf numFmtId="173" fontId="20" fillId="6" borderId="15" xfId="15" applyFont="true" applyBorder="true" applyAlignment="true" applyProtection="true">
      <alignment horizontal="general" vertical="top" textRotation="0" wrapText="true" indent="0" shrinkToFit="false"/>
      <protection locked="true" hidden="false"/>
    </xf>
    <xf numFmtId="173" fontId="20" fillId="0" borderId="15" xfId="15" applyFont="true" applyBorder="true" applyAlignment="true" applyProtection="true">
      <alignment horizontal="general" vertical="top" textRotation="0" wrapText="true" indent="0" shrinkToFit="false"/>
      <protection locked="true" hidden="false"/>
    </xf>
    <xf numFmtId="175" fontId="17" fillId="0" borderId="15" xfId="0" applyFont="true" applyBorder="true" applyAlignment="true" applyProtection="false">
      <alignment horizontal="right" vertical="top" textRotation="0" wrapText="false" indent="0" shrinkToFit="false"/>
      <protection locked="true" hidden="false"/>
    </xf>
    <xf numFmtId="175" fontId="17" fillId="0" borderId="8" xfId="0" applyFont="true" applyBorder="true" applyAlignment="true" applyProtection="false">
      <alignment horizontal="right" vertical="top" textRotation="0" wrapText="false" indent="0" shrinkToFit="false"/>
      <protection locked="true" hidden="false"/>
    </xf>
    <xf numFmtId="180" fontId="16" fillId="0" borderId="0" xfId="0" applyFont="true" applyBorder="false" applyAlignment="true" applyProtection="false">
      <alignment horizontal="general" vertical="top" textRotation="0" wrapText="false" indent="0" shrinkToFit="false"/>
      <protection locked="true" hidden="false"/>
    </xf>
    <xf numFmtId="180" fontId="16" fillId="0" borderId="0" xfId="0" applyFont="true" applyBorder="false" applyAlignment="true" applyProtection="false">
      <alignment horizontal="general" vertical="top" textRotation="0" wrapText="false" indent="0" shrinkToFit="false"/>
      <protection locked="true" hidden="false"/>
    </xf>
    <xf numFmtId="164" fontId="21" fillId="0" borderId="8" xfId="58" applyFont="true" applyBorder="true" applyAlignment="true" applyProtection="false">
      <alignment horizontal="general" vertical="top" textRotation="0" wrapText="false" indent="0" shrinkToFit="false"/>
      <protection locked="true" hidden="false"/>
    </xf>
    <xf numFmtId="164" fontId="22" fillId="0" borderId="0" xfId="58" applyFont="true" applyBorder="true" applyAlignment="true" applyProtection="false">
      <alignment horizontal="general" vertical="top" textRotation="0" wrapText="false" indent="0" shrinkToFit="false"/>
      <protection locked="true" hidden="false"/>
    </xf>
    <xf numFmtId="164" fontId="22" fillId="0" borderId="9" xfId="58" applyFont="true" applyBorder="true" applyAlignment="true" applyProtection="false">
      <alignment horizontal="general" vertical="top" textRotation="0" wrapText="false" indent="0" shrinkToFit="false"/>
      <protection locked="true" hidden="false"/>
    </xf>
    <xf numFmtId="173" fontId="22" fillId="0" borderId="15" xfId="30" applyFont="true" applyBorder="true" applyAlignment="true" applyProtection="true">
      <alignment horizontal="general" vertical="top" textRotation="0" wrapText="false" indent="0" shrinkToFit="false"/>
      <protection locked="true" hidden="false"/>
    </xf>
    <xf numFmtId="173" fontId="12" fillId="0" borderId="15" xfId="0" applyFont="true" applyBorder="true" applyAlignment="false" applyProtection="false">
      <alignment horizontal="general" vertical="bottom" textRotation="0" wrapText="false" indent="0" shrinkToFit="false"/>
      <protection locked="true" hidden="false"/>
    </xf>
    <xf numFmtId="173" fontId="22" fillId="0" borderId="15" xfId="44" applyFont="true" applyBorder="true" applyAlignment="true" applyProtection="false">
      <alignment horizontal="general" vertical="top" textRotation="0" wrapText="true" indent="0" shrinkToFit="false"/>
      <protection locked="true" hidden="false"/>
    </xf>
    <xf numFmtId="175" fontId="12" fillId="0" borderId="15" xfId="0" applyFont="true" applyBorder="true" applyAlignment="true" applyProtection="false">
      <alignment horizontal="center" vertical="bottom" textRotation="0" wrapText="false" indent="0" shrinkToFit="false"/>
      <protection locked="true" hidden="false"/>
    </xf>
    <xf numFmtId="173" fontId="22" fillId="0" borderId="15" xfId="15" applyFont="true" applyBorder="true" applyAlignment="true" applyProtection="true">
      <alignment horizontal="general" vertical="top" textRotation="0" wrapText="false" indent="0" shrinkToFit="false"/>
      <protection locked="true" hidden="false"/>
    </xf>
    <xf numFmtId="175" fontId="12" fillId="0" borderId="15" xfId="0" applyFont="true" applyBorder="true" applyAlignment="true" applyProtection="false">
      <alignment horizontal="right" vertical="bottom" textRotation="0" wrapText="false" indent="0" shrinkToFit="false"/>
      <protection locked="true" hidden="false"/>
    </xf>
    <xf numFmtId="164" fontId="23" fillId="0" borderId="8" xfId="58" applyFont="true" applyBorder="true" applyAlignment="true" applyProtection="false">
      <alignment horizontal="general" vertical="top" textRotation="0" wrapText="false" indent="0" shrinkToFit="false"/>
      <protection locked="true" hidden="false"/>
    </xf>
    <xf numFmtId="164" fontId="24" fillId="0" borderId="0" xfId="58" applyFont="true" applyBorder="true" applyAlignment="true" applyProtection="false">
      <alignment horizontal="general" vertical="top" textRotation="0" wrapText="true" indent="0" shrinkToFit="false"/>
      <protection locked="true" hidden="false"/>
    </xf>
    <xf numFmtId="173" fontId="24" fillId="6" borderId="15" xfId="30" applyFont="true" applyBorder="true" applyAlignment="true" applyProtection="true">
      <alignment horizontal="general" vertical="top" textRotation="0" wrapText="false" indent="0" shrinkToFit="false"/>
      <protection locked="true" hidden="false"/>
    </xf>
    <xf numFmtId="173" fontId="24" fillId="0" borderId="15" xfId="15" applyFont="true" applyBorder="true" applyAlignment="true" applyProtection="true">
      <alignment horizontal="general" vertical="top" textRotation="0" wrapText="false" indent="0" shrinkToFit="false"/>
      <protection locked="true" hidden="false"/>
    </xf>
    <xf numFmtId="175" fontId="16" fillId="0" borderId="15" xfId="0" applyFont="true" applyBorder="true" applyAlignment="true" applyProtection="false">
      <alignment horizontal="right" vertical="top" textRotation="0" wrapText="false" indent="0" shrinkToFit="false"/>
      <protection locked="true" hidden="false"/>
    </xf>
    <xf numFmtId="175" fontId="16" fillId="0" borderId="8" xfId="0" applyFont="true" applyBorder="true" applyAlignment="true" applyProtection="false">
      <alignment horizontal="right" vertical="top" textRotation="0" wrapText="false" indent="0" shrinkToFit="false"/>
      <protection locked="true" hidden="false"/>
    </xf>
    <xf numFmtId="173" fontId="22" fillId="3" borderId="15" xfId="30" applyFont="true" applyBorder="true" applyAlignment="true" applyProtection="true">
      <alignment horizontal="general" vertical="top" textRotation="0" wrapText="false" indent="0" shrinkToFit="false"/>
      <protection locked="true" hidden="false"/>
    </xf>
    <xf numFmtId="174" fontId="22" fillId="3" borderId="15" xfId="15" applyFont="true" applyBorder="true" applyAlignment="true" applyProtection="true">
      <alignment horizontal="general" vertical="top" textRotation="0" wrapText="false" indent="0" shrinkToFit="false"/>
      <protection locked="true" hidden="false"/>
    </xf>
    <xf numFmtId="175" fontId="16" fillId="0" borderId="0" xfId="0" applyFont="true" applyBorder="true" applyAlignment="true" applyProtection="false">
      <alignment horizontal="right" vertical="top" textRotation="0" wrapText="false" indent="0" shrinkToFit="false"/>
      <protection locked="true" hidden="false"/>
    </xf>
    <xf numFmtId="173" fontId="16" fillId="0" borderId="0" xfId="0" applyFont="true" applyBorder="false" applyAlignment="true" applyProtection="false">
      <alignment horizontal="general" vertical="top" textRotation="0" wrapText="false" indent="0" shrinkToFit="false"/>
      <protection locked="true" hidden="false"/>
    </xf>
    <xf numFmtId="164" fontId="24" fillId="7" borderId="0" xfId="58" applyFont="true" applyBorder="true" applyAlignment="true" applyProtection="false">
      <alignment horizontal="general" vertical="top" textRotation="0" wrapText="true" indent="0" shrinkToFit="false"/>
      <protection locked="true" hidden="false"/>
    </xf>
    <xf numFmtId="174" fontId="22" fillId="0" borderId="15" xfId="15" applyFont="true" applyBorder="true" applyAlignment="true" applyProtection="true">
      <alignment horizontal="general" vertical="top" textRotation="0" wrapText="false" indent="0" shrinkToFit="false"/>
      <protection locked="true" hidden="false"/>
    </xf>
    <xf numFmtId="180" fontId="16" fillId="3" borderId="0" xfId="0" applyFont="true" applyBorder="false" applyAlignment="true" applyProtection="false">
      <alignment horizontal="general" vertical="top" textRotation="0" wrapText="false" indent="0" shrinkToFit="false"/>
      <protection locked="true" hidden="false"/>
    </xf>
    <xf numFmtId="173" fontId="24" fillId="0" borderId="15" xfId="30" applyFont="true" applyBorder="true" applyAlignment="true" applyProtection="true">
      <alignment horizontal="general" vertical="top" textRotation="0" wrapText="false" indent="0" shrinkToFit="false"/>
      <protection locked="true" hidden="false"/>
    </xf>
    <xf numFmtId="173" fontId="18" fillId="0" borderId="15" xfId="44" applyFont="true" applyBorder="true" applyAlignment="true" applyProtection="false">
      <alignment horizontal="general" vertical="center" textRotation="0" wrapText="true" indent="0" shrinkToFit="false"/>
      <protection locked="true" hidden="false"/>
    </xf>
    <xf numFmtId="175" fontId="19" fillId="0" borderId="15"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15" xfId="44" applyFont="true" applyBorder="true" applyAlignment="true" applyProtection="false">
      <alignment horizontal="general" vertical="top" textRotation="0" wrapText="true" indent="0" shrinkToFit="false"/>
      <protection locked="true" hidden="false"/>
    </xf>
    <xf numFmtId="173" fontId="18" fillId="0" borderId="15" xfId="44" applyFont="true" applyBorder="true" applyAlignment="true" applyProtection="false">
      <alignment horizontal="general" vertical="top" textRotation="0" wrapText="true" indent="0" shrinkToFit="false"/>
      <protection locked="true" hidden="false"/>
    </xf>
    <xf numFmtId="164" fontId="22" fillId="0" borderId="0" xfId="58" applyFont="true" applyBorder="true" applyAlignment="true" applyProtection="false">
      <alignment horizontal="general" vertical="top" textRotation="0" wrapText="true" indent="0" shrinkToFit="false"/>
      <protection locked="true" hidden="false"/>
    </xf>
    <xf numFmtId="173" fontId="12" fillId="0" borderId="15" xfId="15" applyFont="true" applyBorder="true" applyAlignment="true" applyProtection="true">
      <alignment horizontal="general" vertical="bottom" textRotation="0" wrapText="false" indent="0" shrinkToFit="false"/>
      <protection locked="true" hidden="false"/>
    </xf>
    <xf numFmtId="173" fontId="16" fillId="0" borderId="15" xfId="15" applyFont="true" applyBorder="true" applyAlignment="true" applyProtection="true">
      <alignment horizontal="general" vertical="top" textRotation="0" wrapText="false" indent="0" shrinkToFit="false"/>
      <protection locked="true" hidden="false"/>
    </xf>
    <xf numFmtId="166" fontId="12" fillId="0" borderId="0" xfId="15" applyFont="true" applyBorder="true" applyAlignment="true" applyProtection="true">
      <alignment horizontal="general" vertical="top" textRotation="0" wrapText="false" indent="0" shrinkToFit="false"/>
      <protection locked="true" hidden="false"/>
    </xf>
    <xf numFmtId="175" fontId="12" fillId="0" borderId="15" xfId="0" applyFont="true" applyBorder="true" applyAlignment="false" applyProtection="false">
      <alignment horizontal="general" vertical="bottom" textRotation="0" wrapText="false" indent="0" shrinkToFit="false"/>
      <protection locked="true" hidden="false"/>
    </xf>
    <xf numFmtId="173" fontId="16" fillId="6" borderId="15" xfId="15" applyFont="true" applyBorder="true" applyAlignment="true" applyProtection="true">
      <alignment horizontal="general" vertical="top" textRotation="0" wrapText="false" indent="0" shrinkToFit="false"/>
      <protection locked="true" hidden="false"/>
    </xf>
    <xf numFmtId="173" fontId="12" fillId="3" borderId="0" xfId="0" applyFont="true" applyBorder="false" applyAlignment="false" applyProtection="false">
      <alignment horizontal="general" vertical="bottom" textRotation="0" wrapText="false" indent="0" shrinkToFit="false"/>
      <protection locked="true" hidden="false"/>
    </xf>
    <xf numFmtId="173" fontId="12" fillId="0" borderId="15" xfId="0" applyFont="true" applyBorder="true" applyAlignment="false" applyProtection="false">
      <alignment horizontal="general" vertical="bottom" textRotation="0" wrapText="false" indent="0" shrinkToFit="false"/>
      <protection locked="true" hidden="false"/>
    </xf>
    <xf numFmtId="173" fontId="18" fillId="0" borderId="15" xfId="15" applyFont="true" applyBorder="true" applyAlignment="true" applyProtection="true">
      <alignment horizontal="general" vertical="center" textRotation="0" wrapText="true" indent="0" shrinkToFit="false"/>
      <protection locked="true" hidden="false"/>
    </xf>
    <xf numFmtId="175" fontId="18" fillId="0" borderId="15" xfId="44" applyFont="true" applyBorder="true" applyAlignment="true" applyProtection="false">
      <alignment horizontal="right" vertical="center" textRotation="0" wrapText="true" indent="0" shrinkToFit="false"/>
      <protection locked="true" hidden="false"/>
    </xf>
    <xf numFmtId="175" fontId="20" fillId="0" borderId="15" xfId="44" applyFont="true" applyBorder="true" applyAlignment="true" applyProtection="false">
      <alignment horizontal="right" vertical="top" textRotation="0" wrapText="true" indent="0" shrinkToFit="false"/>
      <protection locked="true" hidden="false"/>
    </xf>
    <xf numFmtId="175" fontId="20" fillId="0" borderId="8" xfId="44" applyFont="true" applyBorder="true" applyAlignment="true" applyProtection="false">
      <alignment horizontal="right" vertical="top" textRotation="0" wrapText="true" indent="0" shrinkToFit="false"/>
      <protection locked="true" hidden="false"/>
    </xf>
    <xf numFmtId="175" fontId="20" fillId="0" borderId="0" xfId="44" applyFont="true" applyBorder="true" applyAlignment="true" applyProtection="false">
      <alignment horizontal="right" vertical="top" textRotation="0" wrapText="tru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81" fontId="25" fillId="0" borderId="15" xfId="0" applyFont="true" applyBorder="true" applyAlignment="true" applyProtection="false">
      <alignment horizontal="general" vertical="bottom" textRotation="0" wrapText="true" indent="0" shrinkToFit="false"/>
      <protection locked="true" hidden="false"/>
    </xf>
    <xf numFmtId="164" fontId="22" fillId="0" borderId="0" xfId="58" applyFont="true" applyBorder="true" applyAlignment="tru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left" vertical="top" textRotation="0" wrapText="false" indent="0" shrinkToFit="false"/>
      <protection locked="true" hidden="false"/>
    </xf>
    <xf numFmtId="182" fontId="19" fillId="0" borderId="0" xfId="15" applyFont="true" applyBorder="true" applyAlignment="true" applyProtection="true">
      <alignment horizontal="general" vertical="bottom" textRotation="0" wrapText="false" indent="0" shrinkToFit="false"/>
      <protection locked="true" hidden="false"/>
    </xf>
    <xf numFmtId="164" fontId="20" fillId="0" borderId="0" xfId="58"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74" fontId="22" fillId="0" borderId="15" xfId="15" applyFont="true" applyBorder="true" applyAlignment="true" applyProtection="true">
      <alignment horizontal="general" vertical="top" textRotation="0" wrapText="true" indent="0" shrinkToFit="false"/>
      <protection locked="true" hidden="false"/>
    </xf>
    <xf numFmtId="164" fontId="13" fillId="0" borderId="8" xfId="58" applyFont="true" applyBorder="true" applyAlignment="true" applyProtection="false">
      <alignment horizontal="general" vertical="top" textRotation="0" wrapText="false" indent="0" shrinkToFit="false"/>
      <protection locked="true" hidden="false"/>
    </xf>
    <xf numFmtId="164" fontId="15" fillId="0" borderId="8" xfId="58" applyFont="true" applyBorder="true" applyAlignment="true" applyProtection="false">
      <alignment horizontal="general" vertical="top" textRotation="0" wrapText="false" indent="0" shrinkToFit="false"/>
      <protection locked="true" hidden="false"/>
    </xf>
    <xf numFmtId="173" fontId="20" fillId="0" borderId="0" xfId="44" applyFont="true" applyBorder="true" applyAlignment="true" applyProtection="false">
      <alignment horizontal="general" vertical="top" textRotation="0" wrapText="true" indent="0" shrinkToFit="false"/>
      <protection locked="true" hidden="false"/>
    </xf>
    <xf numFmtId="173" fontId="12" fillId="0" borderId="15" xfId="15" applyFont="true" applyBorder="true" applyAlignment="true" applyProtection="true">
      <alignment horizontal="general" vertical="top" textRotation="0" wrapText="false" indent="0" shrinkToFit="false"/>
      <protection locked="true" hidden="false"/>
    </xf>
    <xf numFmtId="166" fontId="12" fillId="0" borderId="15" xfId="15"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30" applyFont="true" applyBorder="true" applyAlignment="true" applyProtection="true">
      <alignment horizontal="general" vertical="top" textRotation="0" wrapText="false" indent="0" shrinkToFit="false"/>
      <protection locked="true" hidden="false"/>
    </xf>
    <xf numFmtId="166" fontId="0" fillId="0" borderId="0" xfId="30"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4" fontId="12" fillId="8" borderId="0" xfId="15" applyFont="true" applyBorder="true" applyAlignment="true" applyProtection="true">
      <alignment horizontal="general" vertical="top" textRotation="0" wrapText="false" indent="0" shrinkToFit="false"/>
      <protection locked="true" hidden="false"/>
    </xf>
    <xf numFmtId="173" fontId="22" fillId="8" borderId="15" xfId="30" applyFont="true" applyBorder="true" applyAlignment="true" applyProtection="true">
      <alignment horizontal="general" vertical="top" textRotation="0" wrapText="false" indent="0" shrinkToFit="false"/>
      <protection locked="true" hidden="false"/>
    </xf>
    <xf numFmtId="181" fontId="25" fillId="0" borderId="15" xfId="0" applyFont="true" applyBorder="true" applyAlignment="false" applyProtection="false">
      <alignment horizontal="general" vertical="bottom" textRotation="0" wrapText="false" indent="0" shrinkToFit="false"/>
      <protection locked="true" hidden="false"/>
    </xf>
    <xf numFmtId="173" fontId="19" fillId="0" borderId="15" xfId="15" applyFont="true" applyBorder="true" applyAlignment="true" applyProtection="true">
      <alignment horizontal="general" vertical="bottom" textRotation="0" wrapText="false" indent="0" shrinkToFit="false"/>
      <protection locked="true" hidden="false"/>
    </xf>
    <xf numFmtId="164" fontId="20" fillId="7" borderId="0" xfId="58" applyFont="true" applyBorder="true" applyAlignment="true" applyProtection="false">
      <alignment horizontal="general" vertical="top" textRotation="0" wrapText="true" indent="0" shrinkToFit="false"/>
      <protection locked="true" hidden="false"/>
    </xf>
    <xf numFmtId="173" fontId="17" fillId="0" borderId="15" xfId="15" applyFont="true" applyBorder="true" applyAlignment="true" applyProtection="true">
      <alignment horizontal="general" vertical="top" textRotation="0" wrapText="false" indent="0" shrinkToFit="false"/>
      <protection locked="true" hidden="false"/>
    </xf>
    <xf numFmtId="173" fontId="16" fillId="7" borderId="15" xfId="15" applyFont="true" applyBorder="true" applyAlignment="true" applyProtection="true">
      <alignment horizontal="general" vertical="top"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73" fontId="16" fillId="0" borderId="15" xfId="0" applyFont="true" applyBorder="true" applyAlignment="true" applyProtection="false">
      <alignment horizontal="general" vertical="top" textRotation="0" wrapText="false" indent="0" shrinkToFit="false"/>
      <protection locked="true" hidden="false"/>
    </xf>
    <xf numFmtId="173" fontId="12" fillId="0" borderId="15" xfId="0" applyFont="true" applyBorder="true" applyAlignment="true" applyProtection="false">
      <alignment horizontal="general" vertical="top" textRotation="0" wrapText="false" indent="0" shrinkToFit="false"/>
      <protection locked="true" hidden="false"/>
    </xf>
    <xf numFmtId="166" fontId="0" fillId="0" borderId="0" xfId="15" applyFont="true" applyBorder="true" applyAlignment="true" applyProtection="true">
      <alignment horizontal="general" vertical="top" textRotation="0" wrapText="false" indent="0" shrinkToFit="false"/>
      <protection locked="true" hidden="false"/>
    </xf>
    <xf numFmtId="164" fontId="18" fillId="3" borderId="8"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6" fillId="7" borderId="0" xfId="0" applyFont="true" applyBorder="true" applyAlignment="true" applyProtection="false">
      <alignment horizontal="general" vertical="top" textRotation="0" wrapText="true" indent="0" shrinkToFit="false"/>
      <protection locked="true" hidden="false"/>
    </xf>
    <xf numFmtId="173" fontId="20" fillId="7" borderId="15" xfId="15" applyFont="true" applyBorder="true" applyAlignment="true" applyProtection="true">
      <alignment horizontal="general" vertical="top" textRotation="0" wrapText="true" indent="0" shrinkToFit="false"/>
      <protection locked="true" hidden="false"/>
    </xf>
    <xf numFmtId="173" fontId="12" fillId="3" borderId="15" xfId="15" applyFont="true" applyBorder="true" applyAlignment="true" applyProtection="true">
      <alignment horizontal="general" vertical="bottom" textRotation="0" wrapText="false" indent="0" shrinkToFit="false"/>
      <protection locked="true" hidden="false"/>
    </xf>
    <xf numFmtId="173" fontId="22" fillId="9" borderId="15" xfId="56" applyFont="true" applyBorder="true" applyAlignment="false" applyProtection="false">
      <alignment horizontal="general" vertical="bottom" textRotation="0" wrapText="false" indent="0" shrinkToFit="false"/>
      <protection locked="true" hidden="false"/>
    </xf>
    <xf numFmtId="181" fontId="25" fillId="0" borderId="15" xfId="0" applyFont="true" applyBorder="true" applyAlignment="true" applyProtection="false">
      <alignment horizontal="justify" vertical="top" textRotation="0" wrapText="true" indent="0" shrinkToFit="false"/>
      <protection locked="true" hidden="false"/>
    </xf>
    <xf numFmtId="173" fontId="22" fillId="9" borderId="10" xfId="56"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73"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73" fontId="12" fillId="0" borderId="10" xfId="0" applyFont="true" applyBorder="true" applyAlignment="false" applyProtection="false">
      <alignment horizontal="general" vertical="bottom" textRotation="0" wrapText="false" indent="0" shrinkToFit="false"/>
      <protection locked="true" hidden="false"/>
    </xf>
    <xf numFmtId="173" fontId="12" fillId="0" borderId="10" xfId="15" applyFont="true" applyBorder="true" applyAlignment="true" applyProtection="true">
      <alignment horizontal="general" vertical="bottom" textRotation="0" wrapText="false" indent="0" shrinkToFit="false"/>
      <protection locked="true" hidden="false"/>
    </xf>
    <xf numFmtId="175" fontId="12" fillId="0" borderId="10"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16" fillId="0" borderId="10" xfId="0" applyFont="true" applyBorder="true" applyAlignment="true" applyProtection="false">
      <alignment horizontal="general" vertical="top" textRotation="0" wrapText="false" indent="0" shrinkToFit="false"/>
      <protection locked="true" hidden="false"/>
    </xf>
    <xf numFmtId="173" fontId="16" fillId="0" borderId="10" xfId="15" applyFont="true" applyBorder="true" applyAlignment="true" applyProtection="true">
      <alignment horizontal="general" vertical="top" textRotation="0" wrapText="false" indent="0" shrinkToFit="false"/>
      <protection locked="true" hidden="false"/>
    </xf>
    <xf numFmtId="175" fontId="16" fillId="0" borderId="10" xfId="0" applyFont="true" applyBorder="true" applyAlignment="true" applyProtection="false">
      <alignment horizontal="right" vertical="top" textRotation="0" wrapText="false" indent="0" shrinkToFit="false"/>
      <protection locked="true" hidden="false"/>
    </xf>
    <xf numFmtId="175" fontId="16" fillId="0" borderId="11" xfId="0" applyFont="true" applyBorder="true" applyAlignment="true" applyProtection="false">
      <alignment horizontal="right" vertical="top" textRotation="0" wrapText="false" indent="0" shrinkToFit="false"/>
      <protection locked="true" hidden="false"/>
    </xf>
    <xf numFmtId="174" fontId="16" fillId="0" borderId="10" xfId="15"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73" fontId="12" fillId="7" borderId="0" xfId="0" applyFont="true" applyBorder="false" applyAlignment="false" applyProtection="false">
      <alignment horizontal="general" vertical="bottom" textRotation="0" wrapText="false" indent="0" shrinkToFit="false"/>
      <protection locked="true" hidden="false"/>
    </xf>
    <xf numFmtId="166" fontId="12" fillId="7" borderId="0" xfId="15" applyFont="true" applyBorder="true" applyAlignment="true" applyProtection="true">
      <alignment horizontal="general" vertical="bottom" textRotation="0" wrapText="false" indent="0" shrinkToFit="false"/>
      <protection locked="true" hidden="false"/>
    </xf>
    <xf numFmtId="175" fontId="12" fillId="7" borderId="0" xfId="0" applyFont="true" applyBorder="false" applyAlignment="false" applyProtection="false">
      <alignment horizontal="general" vertical="bottom" textRotation="0" wrapText="false" indent="0" shrinkToFit="false"/>
      <protection locked="true" hidden="false"/>
    </xf>
    <xf numFmtId="175" fontId="12" fillId="7" borderId="0" xfId="0" applyFont="true" applyBorder="false" applyAlignment="true" applyProtection="false">
      <alignment horizontal="general" vertical="top" textRotation="0" wrapText="false" indent="0" shrinkToFit="false"/>
      <protection locked="true" hidden="false"/>
    </xf>
    <xf numFmtId="174" fontId="12" fillId="7" borderId="0" xfId="15"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7"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7" borderId="0" xfId="0" applyFont="true" applyBorder="true" applyAlignment="true" applyProtection="false">
      <alignment horizontal="left" vertical="top" textRotation="0" wrapText="true" indent="0" shrinkToFit="false"/>
      <protection locked="true" hidden="false"/>
    </xf>
    <xf numFmtId="164" fontId="12" fillId="7" borderId="0" xfId="0" applyFont="true" applyBorder="false" applyAlignment="true" applyProtection="false">
      <alignment horizontal="left" vertical="top" textRotation="0" wrapText="true" indent="0" shrinkToFit="false"/>
      <protection locked="true" hidden="false"/>
    </xf>
    <xf numFmtId="174" fontId="12" fillId="7" borderId="0" xfId="15" applyFont="true" applyBorder="true" applyAlignment="true" applyProtection="true">
      <alignment horizontal="left" vertical="top" textRotation="0" wrapText="true" indent="0" shrinkToFit="false"/>
      <protection locked="true" hidden="false"/>
    </xf>
    <xf numFmtId="164" fontId="12" fillId="3"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10" borderId="0" xfId="0" applyFont="true" applyBorder="false" applyAlignment="false" applyProtection="false">
      <alignment horizontal="general" vertical="bottom" textRotation="0" wrapText="false" indent="0" shrinkToFit="false"/>
      <protection locked="true" hidden="false"/>
    </xf>
    <xf numFmtId="173" fontId="26" fillId="0" borderId="16" xfId="0" applyFont="true" applyBorder="true" applyAlignment="true" applyProtection="false">
      <alignment horizontal="right" vertical="top" textRotation="0" wrapText="true" indent="0" shrinkToFit="false"/>
      <protection locked="true" hidden="false"/>
    </xf>
    <xf numFmtId="164" fontId="26" fillId="0" borderId="16" xfId="0" applyFont="true" applyBorder="true" applyAlignment="true" applyProtection="false">
      <alignment horizontal="right" vertical="top"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64" fontId="12" fillId="0" borderId="17" xfId="0" applyFont="true" applyBorder="true" applyAlignment="true" applyProtection="false">
      <alignment horizontal="general" vertical="top" textRotation="0" wrapText="false" indent="0" shrinkToFit="false"/>
      <protection locked="true" hidden="false"/>
    </xf>
    <xf numFmtId="164" fontId="18" fillId="0" borderId="17" xfId="58" applyFont="true" applyBorder="true" applyAlignment="true" applyProtection="false">
      <alignment horizontal="general" vertical="top" textRotation="0" wrapText="false" indent="0" shrinkToFit="false"/>
      <protection locked="true" hidden="false"/>
    </xf>
    <xf numFmtId="164" fontId="22" fillId="0" borderId="17" xfId="58"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general" vertical="top" textRotation="0" wrapText="false" indent="0" shrinkToFit="false"/>
      <protection locked="true" hidden="false"/>
    </xf>
    <xf numFmtId="164" fontId="18" fillId="0" borderId="18" xfId="58" applyFont="true" applyBorder="true" applyAlignment="true" applyProtection="false">
      <alignment horizontal="general" vertical="top" textRotation="0" wrapText="false" indent="0" shrinkToFit="false"/>
      <protection locked="true" hidden="false"/>
    </xf>
    <xf numFmtId="164" fontId="22" fillId="0" borderId="18" xfId="58" applyFont="true" applyBorder="true" applyAlignment="true" applyProtection="false">
      <alignment horizontal="general" vertical="top" textRotation="0" wrapText="true" indent="0" shrinkToFit="false"/>
      <protection locked="true" hidden="false"/>
    </xf>
    <xf numFmtId="164" fontId="12" fillId="0" borderId="18" xfId="0" applyFont="true" applyBorder="true" applyAlignment="true" applyProtection="false">
      <alignment horizontal="center" vertical="top" textRotation="0" wrapText="false" indent="0" shrinkToFit="false"/>
      <protection locked="true" hidden="false"/>
    </xf>
    <xf numFmtId="164" fontId="21" fillId="0" borderId="18" xfId="58" applyFont="true" applyBorder="true" applyAlignment="true" applyProtection="false">
      <alignment horizontal="general" vertical="top" textRotation="0" wrapText="false" indent="0" shrinkToFit="false"/>
      <protection locked="true" hidden="false"/>
    </xf>
    <xf numFmtId="164" fontId="18" fillId="0" borderId="18" xfId="58" applyFont="true" applyBorder="true" applyAlignment="true" applyProtection="false">
      <alignment horizontal="general" vertical="top" textRotation="0" wrapText="tru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general" vertical="top" textRotation="0" wrapText="true" indent="0" shrinkToFit="false"/>
      <protection locked="true" hidden="false"/>
    </xf>
    <xf numFmtId="164" fontId="12" fillId="0" borderId="19" xfId="0" applyFont="true" applyBorder="true" applyAlignment="true" applyProtection="false">
      <alignment horizontal="general" vertical="top"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15" applyFont="true" applyBorder="true" applyAlignment="true" applyProtection="tru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30" fillId="11"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4" fontId="33" fillId="12" borderId="6" xfId="0" applyFont="true" applyBorder="true" applyAlignment="true" applyProtection="false">
      <alignment horizontal="center" vertical="center" textRotation="0" wrapText="false" indent="0" shrinkToFit="false"/>
      <protection locked="true" hidden="false"/>
    </xf>
    <xf numFmtId="164" fontId="33" fillId="12" borderId="6" xfId="0" applyFont="true" applyBorder="true" applyAlignment="true" applyProtection="false">
      <alignment horizontal="left" vertical="center" textRotation="0" wrapText="false" indent="0" shrinkToFit="false"/>
      <protection locked="true" hidden="false"/>
    </xf>
    <xf numFmtId="164" fontId="33" fillId="12" borderId="6" xfId="0" applyFont="true" applyBorder="true" applyAlignment="true" applyProtection="false">
      <alignment horizontal="center" vertical="center" textRotation="0" wrapText="true" indent="0" shrinkToFit="false"/>
      <protection locked="true" hidden="false"/>
    </xf>
    <xf numFmtId="164" fontId="33" fillId="12" borderId="0" xfId="0" applyFont="true" applyBorder="true" applyAlignment="true" applyProtection="false">
      <alignment horizontal="center" vertical="center" textRotation="0" wrapText="false" indent="0" shrinkToFit="false"/>
      <protection locked="true" hidden="false"/>
    </xf>
    <xf numFmtId="164" fontId="33" fillId="12" borderId="12" xfId="0" applyFont="true" applyBorder="true" applyAlignment="true" applyProtection="false">
      <alignment horizontal="center" vertical="center" textRotation="0" wrapText="false" indent="0" shrinkToFit="false"/>
      <protection locked="true" hidden="false"/>
    </xf>
    <xf numFmtId="164" fontId="34" fillId="0" borderId="2" xfId="58" applyFont="true" applyBorder="true" applyAlignment="true" applyProtection="false">
      <alignment horizontal="left" vertical="bottom" textRotation="0" wrapText="false" indent="0" shrinkToFit="false"/>
      <protection locked="true" hidden="false"/>
    </xf>
    <xf numFmtId="164" fontId="34" fillId="0" borderId="2" xfId="58" applyFont="true" applyBorder="true" applyAlignment="true" applyProtection="false">
      <alignment horizontal="general" vertical="bottom" textRotation="0" wrapText="true" indent="0" shrinkToFit="false"/>
      <protection locked="true" hidden="false"/>
    </xf>
    <xf numFmtId="173" fontId="34" fillId="0" borderId="2" xfId="44" applyFont="true" applyBorder="true" applyAlignment="true" applyProtection="false">
      <alignment horizontal="right" vertical="bottom" textRotation="0" wrapText="true" indent="1" shrinkToFit="false"/>
      <protection locked="true" hidden="false"/>
    </xf>
    <xf numFmtId="175" fontId="34" fillId="0" borderId="2" xfId="0" applyFont="true" applyBorder="true" applyAlignment="true" applyProtection="false">
      <alignment horizontal="right" vertical="bottom" textRotation="0" wrapText="false" indent="3" shrinkToFit="false"/>
      <protection locked="true" hidden="false"/>
    </xf>
    <xf numFmtId="164" fontId="34" fillId="13" borderId="0" xfId="58" applyFont="true" applyBorder="true" applyAlignment="true" applyProtection="false">
      <alignment horizontal="left" vertical="top" textRotation="0" wrapText="false" indent="0" shrinkToFit="false"/>
      <protection locked="true" hidden="false"/>
    </xf>
    <xf numFmtId="164" fontId="34" fillId="13" borderId="0" xfId="58" applyFont="true" applyBorder="true" applyAlignment="true" applyProtection="false">
      <alignment horizontal="general" vertical="top" textRotation="0" wrapText="true" indent="0" shrinkToFit="false"/>
      <protection locked="true" hidden="false"/>
    </xf>
    <xf numFmtId="173" fontId="34" fillId="13" borderId="0" xfId="15" applyFont="true" applyBorder="true" applyAlignment="true" applyProtection="true">
      <alignment horizontal="right" vertical="top" textRotation="0" wrapText="true" indent="1" shrinkToFit="false"/>
      <protection locked="true" hidden="false"/>
    </xf>
    <xf numFmtId="175" fontId="34" fillId="13" borderId="0" xfId="0" applyFont="true" applyBorder="true" applyAlignment="true" applyProtection="false">
      <alignment horizontal="right" vertical="top" textRotation="0" wrapText="false" indent="3" shrinkToFit="false"/>
      <protection locked="true" hidden="false"/>
    </xf>
    <xf numFmtId="164" fontId="35" fillId="0" borderId="0" xfId="58" applyFont="true" applyBorder="true" applyAlignment="true" applyProtection="false">
      <alignment horizontal="left" vertical="top" textRotation="0" wrapText="false" indent="0" shrinkToFit="false"/>
      <protection locked="true" hidden="false"/>
    </xf>
    <xf numFmtId="164" fontId="35" fillId="0" borderId="0" xfId="58" applyFont="true" applyBorder="true" applyAlignment="true" applyProtection="false">
      <alignment horizontal="general" vertical="top" textRotation="0" wrapText="true" indent="0" shrinkToFit="false"/>
      <protection locked="true" hidden="false"/>
    </xf>
    <xf numFmtId="173" fontId="35" fillId="0" borderId="0" xfId="30" applyFont="true" applyBorder="true" applyAlignment="true" applyProtection="true">
      <alignment horizontal="right" vertical="top" textRotation="0" wrapText="false" indent="1" shrinkToFit="false"/>
      <protection locked="true" hidden="false"/>
    </xf>
    <xf numFmtId="173" fontId="35" fillId="0" borderId="0" xfId="15" applyFont="true" applyBorder="true" applyAlignment="true" applyProtection="true">
      <alignment horizontal="right" vertical="top" textRotation="0" wrapText="false" indent="1" shrinkToFit="false"/>
      <protection locked="true" hidden="false"/>
    </xf>
    <xf numFmtId="175" fontId="35" fillId="0" borderId="0" xfId="0" applyFont="true" applyBorder="true" applyAlignment="true" applyProtection="false">
      <alignment horizontal="right" vertical="top" textRotation="0" wrapText="false" indent="3" shrinkToFit="false"/>
      <protection locked="true" hidden="false"/>
    </xf>
    <xf numFmtId="164" fontId="35" fillId="13" borderId="0" xfId="58" applyFont="true" applyBorder="true" applyAlignment="true" applyProtection="false">
      <alignment horizontal="general" vertical="top" textRotation="0" wrapText="true" indent="0" shrinkToFit="false"/>
      <protection locked="true" hidden="false"/>
    </xf>
    <xf numFmtId="173" fontId="34" fillId="13" borderId="0" xfId="44" applyFont="true" applyBorder="true" applyAlignment="true" applyProtection="false">
      <alignment horizontal="right" vertical="top" textRotation="0" wrapText="true" indent="1" shrinkToFit="false"/>
      <protection locked="true" hidden="false"/>
    </xf>
    <xf numFmtId="164" fontId="35" fillId="0" borderId="0" xfId="58" applyFont="true" applyBorder="true" applyAlignment="true" applyProtection="false">
      <alignment horizontal="left" vertical="top" textRotation="0" wrapText="true" indent="0" shrinkToFit="false"/>
      <protection locked="true" hidden="false"/>
    </xf>
    <xf numFmtId="175" fontId="34" fillId="13" borderId="0" xfId="44" applyFont="true" applyBorder="true" applyAlignment="true" applyProtection="false">
      <alignment horizontal="right" vertical="top" textRotation="0" wrapText="true" indent="3" shrinkToFit="false"/>
      <protection locked="true" hidden="false"/>
    </xf>
    <xf numFmtId="164" fontId="34" fillId="0" borderId="0" xfId="58" applyFont="true" applyBorder="true" applyAlignment="true" applyProtection="false">
      <alignment horizontal="left" vertical="top" textRotation="0" wrapText="false" indent="0" shrinkToFit="false"/>
      <protection locked="true" hidden="false"/>
    </xf>
    <xf numFmtId="164" fontId="35" fillId="13" borderId="0" xfId="58" applyFont="true" applyBorder="true" applyAlignment="true" applyProtection="false">
      <alignment horizontal="general" vertical="bottom" textRotation="0" wrapText="true" indent="0" shrinkToFit="false"/>
      <protection locked="true" hidden="false"/>
    </xf>
    <xf numFmtId="164" fontId="35" fillId="0" borderId="12" xfId="58" applyFont="true" applyBorder="true" applyAlignment="true" applyProtection="false">
      <alignment horizontal="left" vertical="top" textRotation="0" wrapText="false" indent="0" shrinkToFit="false"/>
      <protection locked="true" hidden="false"/>
    </xf>
    <xf numFmtId="164" fontId="35" fillId="0" borderId="12" xfId="58" applyFont="true" applyBorder="true" applyAlignment="true" applyProtection="false">
      <alignment horizontal="general" vertical="top" textRotation="0" wrapText="true" indent="0" shrinkToFit="false"/>
      <protection locked="true" hidden="false"/>
    </xf>
    <xf numFmtId="173" fontId="35" fillId="0" borderId="12" xfId="30" applyFont="true" applyBorder="true" applyAlignment="true" applyProtection="true">
      <alignment horizontal="right" vertical="top" textRotation="0" wrapText="false" indent="1" shrinkToFit="false"/>
      <protection locked="true" hidden="false"/>
    </xf>
    <xf numFmtId="173" fontId="35" fillId="0" borderId="12" xfId="15" applyFont="true" applyBorder="true" applyAlignment="true" applyProtection="true">
      <alignment horizontal="right" vertical="top" textRotation="0" wrapText="false" indent="1" shrinkToFit="false"/>
      <protection locked="true" hidden="false"/>
    </xf>
    <xf numFmtId="175" fontId="35" fillId="0" borderId="12" xfId="0" applyFont="true" applyBorder="true" applyAlignment="true" applyProtection="false">
      <alignment horizontal="right" vertical="top" textRotation="0" wrapText="false" indent="3" shrinkToFit="false"/>
      <protection locked="true" hidden="false"/>
    </xf>
    <xf numFmtId="173" fontId="35" fillId="0" borderId="0" xfId="44" applyFont="true" applyBorder="true" applyAlignment="true" applyProtection="false">
      <alignment horizontal="right" vertical="top" textRotation="0" wrapText="true" indent="1"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35" fillId="0" borderId="0" xfId="15" applyFont="true" applyBorder="true" applyAlignment="true" applyProtection="true">
      <alignment horizontal="right" vertical="top" textRotation="0" wrapText="true" indent="1" shrinkToFit="false"/>
      <protection locked="true" hidden="false"/>
    </xf>
    <xf numFmtId="164" fontId="34" fillId="0" borderId="12" xfId="58" applyFont="true" applyBorder="true" applyAlignment="true" applyProtection="false">
      <alignment horizontal="left" vertical="top" textRotation="0" wrapText="false" indent="0" shrinkToFit="false"/>
      <protection locked="true" hidden="false"/>
    </xf>
    <xf numFmtId="164" fontId="34" fillId="13" borderId="0" xfId="0" applyFont="true" applyBorder="true" applyAlignment="true" applyProtection="false">
      <alignment horizontal="left" vertical="bottom" textRotation="0" wrapText="false" indent="0" shrinkToFit="false"/>
      <protection locked="true" hidden="false"/>
    </xf>
    <xf numFmtId="164" fontId="35" fillId="13"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73" fontId="35" fillId="0" borderId="0" xfId="0" applyFont="true" applyBorder="true" applyAlignment="true" applyProtection="false">
      <alignment horizontal="right" vertical="top" textRotation="0" wrapText="false" indent="1"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4" fontId="35" fillId="0" borderId="12" xfId="0" applyFont="true" applyBorder="true" applyAlignment="true" applyProtection="false">
      <alignment horizontal="general" vertical="bottom" textRotation="0" wrapText="true" indent="0" shrinkToFit="false"/>
      <protection locked="true" hidden="false"/>
    </xf>
    <xf numFmtId="173" fontId="35" fillId="0" borderId="12" xfId="0" applyFont="true" applyBorder="true" applyAlignment="true" applyProtection="false">
      <alignment horizontal="right" vertical="top" textRotation="0" wrapText="false" indent="1"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right" vertical="top" textRotation="0" wrapText="fals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_x0003_¶?°?‘}É" xfId="20"/>
    <cellStyle name="_x0008__x0002_" xfId="21"/>
    <cellStyle name="=C:\WINNT\SYSTEM32\COMMAND.COM" xfId="22"/>
    <cellStyle name="Comma_Calendario 2003" xfId="23"/>
    <cellStyle name="Estilo 1" xfId="24"/>
    <cellStyle name="Euro" xfId="25"/>
    <cellStyle name="Euro 2" xfId="26"/>
    <cellStyle name="Hipervínculo 2" xfId="27"/>
    <cellStyle name="Hipervínculo 3" xfId="28"/>
    <cellStyle name="Linea horizontal" xfId="29"/>
    <cellStyle name="Millares 2" xfId="30"/>
    <cellStyle name="Millares 2 2" xfId="31"/>
    <cellStyle name="Millares 2 3" xfId="32"/>
    <cellStyle name="Millares 3" xfId="33"/>
    <cellStyle name="Millares 3 2" xfId="34"/>
    <cellStyle name="Millares 4" xfId="35"/>
    <cellStyle name="Millares 5" xfId="36"/>
    <cellStyle name="Millares 6" xfId="37"/>
    <cellStyle name="Millares 7" xfId="38"/>
    <cellStyle name="Millares 8" xfId="39"/>
    <cellStyle name="Millares 9" xfId="40"/>
    <cellStyle name="Normal - Modelo1" xfId="41"/>
    <cellStyle name="Normal - Modelo2" xfId="42"/>
    <cellStyle name="Normal - Modelo3" xfId="43"/>
    <cellStyle name="Normal 2" xfId="44"/>
    <cellStyle name="Normal 2 2" xfId="45"/>
    <cellStyle name="Normal 2 3" xfId="46"/>
    <cellStyle name="Normal 2 3 2" xfId="47"/>
    <cellStyle name="Normal 2 4" xfId="48"/>
    <cellStyle name="Normal 2_Prioritarios 2010-Nominal (2)" xfId="49"/>
    <cellStyle name="Normal 3" xfId="50"/>
    <cellStyle name="Normal 3 2" xfId="51"/>
    <cellStyle name="Normal 4" xfId="52"/>
    <cellStyle name="Normal 4 2" xfId="53"/>
    <cellStyle name="Normal 5" xfId="54"/>
    <cellStyle name="Normal 6" xfId="55"/>
    <cellStyle name="Normal 7" xfId="56"/>
    <cellStyle name="Normal 8" xfId="57"/>
    <cellStyle name="Normal_Hoja1" xfId="58"/>
    <cellStyle name="Percent_fotfcor" xfId="59"/>
    <cellStyle name="Porcentual 2" xfId="60"/>
    <cellStyle name="Porcentual 3" xfId="61"/>
    <cellStyle name="Texto, derecha" xfId="62"/>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externalLink" Target="externalLinks/externalLink21.xml"/><Relationship Id="rId26" Type="http://schemas.openxmlformats.org/officeDocument/2006/relationships/externalLink" Target="externalLinks/externalLink22.xml"/><Relationship Id="rId27" Type="http://schemas.openxmlformats.org/officeDocument/2006/relationships/externalLink" Target="externalLinks/externalLink23.xml"/><Relationship Id="rId28" Type="http://schemas.openxmlformats.org/officeDocument/2006/relationships/externalLink" Target="externalLinks/externalLink24.xml"/><Relationship Id="rId29" Type="http://schemas.openxmlformats.org/officeDocument/2006/relationships/externalLink" Target="externalLinks/externalLink25.xml"/><Relationship Id="rId30" Type="http://schemas.openxmlformats.org/officeDocument/2006/relationships/externalLink" Target="externalLinks/externalLink26.xml"/><Relationship Id="rId31" Type="http://schemas.openxmlformats.org/officeDocument/2006/relationships/externalLink" Target="externalLinks/externalLink27.xml"/><Relationship Id="rId32" Type="http://schemas.openxmlformats.org/officeDocument/2006/relationships/externalLink" Target="externalLinks/externalLink28.xml"/><Relationship Id="rId33" Type="http://schemas.openxmlformats.org/officeDocument/2006/relationships/externalLink" Target="externalLinks/externalLink29.xml"/><Relationship Id="rId34" Type="http://schemas.openxmlformats.org/officeDocument/2006/relationships/externalLink" Target="externalLinks/externalLink30.xml"/><Relationship Id="rId35" Type="http://schemas.openxmlformats.org/officeDocument/2006/relationships/externalLink" Target="externalLinks/externalLink31.xml"/><Relationship Id="rId36" Type="http://schemas.openxmlformats.org/officeDocument/2006/relationships/externalLink" Target="externalLinks/externalLink32.xml"/><Relationship Id="rId37" Type="http://schemas.openxmlformats.org/officeDocument/2006/relationships/externalLink" Target="externalLinks/externalLink33.xml"/><Relationship Id="rId38" Type="http://schemas.openxmlformats.org/officeDocument/2006/relationships/externalLink" Target="externalLinks/externalLink34.xml"/><Relationship Id="rId39" Type="http://schemas.openxmlformats.org/officeDocument/2006/relationships/externalLink" Target="externalLinks/externalLink35.xml"/><Relationship Id="rId4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socorro_elizalde/Documents/drive%20D/UPCP-Informes%20Trimestrales/2012/Sagarpa-consulta-23%20abril%201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ismael_gil/Configuraci&#243;n%20local/Archivos%20temporales%20de%20Internet/OLK127/prioritarios%20y%20principale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BASES%202008/CUENTA%20P&#218;BLICA%202000-2007/CUENTA%20P&#218;BLICA%202004-200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JJRB2002/EXCEL/ASIGNACION%20ORIGINAL%20DEFINITIVA.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ocuments%20and%20Settings/gerardo_estrada/Configuraci&#243;n%20local/Archivos%20temporales%20de%20Internet/OLK76/Gr&#225;ficas%20Exp%20Mot%2020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IP/PEF04/Exposicion%20de%20Motivos/2003.08.13%20Exp.Motivos%20PPEF%20200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Z:/2009/EM/Definitivos/Cuadros%20EM%202009_02-09-2008_entregado_CA.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Documents%20and%20Settings/mantonio_hernandez/Configuraci&#243;n%20local/Archivos%20temporales%20de%20Internet/OLKCD/GBM%20ULTIMA%20HORA.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moreno/mis%20document/Mis%20documentos/ass97/Noviembre/inercial-311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iclo%202009/Aprobado%202009/Cuadernos%20PEF%202009/Analisis%20por%20Unidad%20Responsable%2008-09%201.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a%20Para%20llevar/CRC%202009/CRC%202009%20Ramos%20prueb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gpopnt/OPERA/ECO/ECOJUN98.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Documents%20and%20Settings/mario_ruiz/Mis%20documentos/Expo%20motivos%202004/03-11/2003.11.04%20Inversi&#243;n%20Social%20Gr&#225;ficas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Migraci&#243;n/A&#241;o%202003/Presupuesto%202003/Adecuado%20II%20mayo%2003/Formatos%20SHCP/RPEDEV%20ADECUADO%20II,%202003.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sse-w2k02/REPCON_PEF04/Documents%20and%20Settings/ismael_gil/Mis%20documentos/Disco%20D/PEF2003/Cifras%20de%20control%202003/Tabla%20Funcional%202003.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H:/ECONOMIA/ECO&apos;99/ECOAGO99.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Documents%20and%20Settings/miguel_fernandez/Configuraci&#243;n%20local/Archivos%20temporales%20de%20Internet/OLK10/definitivo/funcional%20por%20ramo%20ppef%202006.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unzipped/Base%20de%20datos%20Gobierno%20Federal%20Aprobado%202003/Base%20de%20datos%20Gobierno%20Federal%20Aprobado%202003.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sers/TERESA~1/AppData/Local/Temp/Rar$DI00.870/Alor/17%20PEF%202011/Anexos%20PEF%202011/AC01%20GNT%20PPEF%202010%20camara.xlsx"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is%20documentos/2002/controlado/seguimiento/CUADROS.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Documents%20and%20Settings/ismael_gil/Configuraci&#243;n%20local/Archivos%20temporales%20de%20Internet/OLK127/Programas%20Prioritarios%202009.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0000%20%20%20Camara%20PEF%202010/11%20Noviembre%20Correo/ajuste%20oics.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Diyei/Presup/Pto97_98.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Migraci&#243;n/A&#241;o%202003/Presupuesto%202003/Adecuado%20II%20mayo%2003/Formatos%20SHCP/CARATULA%20ADECUADO%20II,%20200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catcoe1080/vic/Disco%20D/PEF2003/Cifras%20de%20control%202003/Tabla%20Economica%202003%20ige.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Migraci&#243;n/A&#241;o%202003/Presupuesto%202003/Adecuado%20II%20mayo%2003/Formatos%20SHCP/FEVERTICAL%20ADECUADO%20II,%202003.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SERVER_UPCP1/VOL1/IGIL/DIP/PEF99/BASES99/MODIF99/ECOMOD99/MODCON99.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WINDOWS/TEMP/Cfe%20Pidiregas%20Tomo%20IV%202001%20(1a.%20VER)%2001-11-00.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Diyei/Presup/Pto97_9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Calendarios%202003/DGPyPA/Lunes13/BANPRO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gerardo_estrada/Configuraci&#243;n%20local/Archivos%20temporales%20de%20Internet/OLK76/2003.04.29%20Exp.Motivos%20PPEF%20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Mis%20documentos/Ciclo%202008/Escenarios/29AgostoRB/070819%20Resumen%20Comparativo%202007-2008%20(3.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iclo%202009/Proyecto%202009/Nueva%20clasificaci&#243;n/Libro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Mis%20documentos/PROYECTO%202006/FUNCIONAL%202000-2004%20BASE%20200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ismael_gil/Configuraci&#243;n%20local/Archivos%20temporales%20de%20Internet/OLK127/rcc/PEF%202009/cat&#225;logos%20funcion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exos 7 y 10"/>
      <sheetName val="Sagarpa-consulta-23 abril 12"/>
    </sheetNames>
    <definedNames>
      <definedName name="SEP" refersTo=""/>
      <definedName name="OCT" refersTo=""/>
      <definedName name="NOV" refersTo=""/>
      <definedName name="DIC" refersTo=""/>
      <definedName name="FECHA" refersTo=""/>
      <definedName name="AGO" refersTo=""/>
      <definedName name="MES" refersTo=""/>
      <definedName name="ddd" refersTo=""/>
      <definedName name="_________SEP1" refersTo=""/>
      <definedName name="_________OCT1" refersTo=""/>
      <definedName name="_________NOV1" refersTo=""/>
      <definedName name="FEB" refersTo=""/>
      <definedName name="MAR" refersTo=""/>
      <definedName name="ABR" refersTo=""/>
      <definedName name="MAY" refersTo=""/>
      <definedName name="JUN" refersTo=""/>
      <definedName name="JUL" refersTo=""/>
      <definedName name="_________AGO1" refersTo=""/>
    </defined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Hoja1"/>
      <sheetName val="sal"/>
      <sheetName val="tabla entidades"/>
      <sheetName val="ac01 entidades"/>
      <sheetName val="catálogo pps"/>
      <sheetName val="base mi"/>
      <sheetName val="tabla ramos"/>
      <sheetName val="ac01 ramos"/>
      <sheetName val="base pef ramos mal"/>
      <sheetName val="catálogo principales"/>
      <sheetName val="tabla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 "/>
      <sheetName val="Flujo Cta Pub"/>
      <sheetName val="catálogo pps"/>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BASE DEFINITIVA 2002"/>
      <sheetName val="FORMATO-C"/>
      <sheetName val="1-10"/>
      <sheetName val="1-11"/>
      <sheetName val="1-17"/>
      <sheetName val="1-50"/>
      <sheetName val="2-10"/>
      <sheetName val="3-10"/>
      <sheetName val="3-20"/>
      <sheetName val="3-50"/>
      <sheetName val="4-20"/>
      <sheetName val="4-50"/>
      <sheetName val="FORMATO-C A PESOS"/>
      <sheetName val="BASE CON L Y SL"/>
      <sheetName val="del. y jun. foran."/>
      <sheetName val="cred. ext."/>
      <sheetName val="trad. central"/>
      <sheetName val="organ."/>
      <sheetName val="FP1996"/>
      <sheetName val="Finanzas Púb"/>
      <sheetName val="Administrativa"/>
      <sheetName val="Clas_Econ"/>
      <sheetName val="Clas_Fun"/>
      <sheetName val="Sector público"/>
      <sheetName val="OyE"/>
      <sheetName val="Ramos Autónomos"/>
      <sheetName val="Gto_Ent_Fed"/>
      <sheetName val="Gasto Neto Total"/>
      <sheetName val="Ingresos Presup"/>
      <sheetName val="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éficit"/>
      <sheetName val="Fuente"/>
      <sheetName val="GtoNet"/>
      <sheetName val="Compos_Gto_Prog"/>
      <sheetName val="Admin Prueba"/>
      <sheetName val="Clas_Econ"/>
      <sheetName val="Pie_Clas_Fun"/>
      <sheetName val="Gto_Ent_Fed"/>
      <sheetName val="BASE DEFINITIVA 2002"/>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ExposicionMotivos"/>
      <sheetName val="Ingresos Presup"/>
      <sheetName val="Gasto Neto Total"/>
      <sheetName val="GtoProgPodInvSoc"/>
      <sheetName val="Clas_Fun"/>
      <sheetName val="Administrativa3"/>
      <sheetName val="Administrativa2 (2)"/>
      <sheetName val="ClasFun"/>
      <sheetName val="Administrativa (2)"/>
      <sheetName val="Clasificación Econo (2)"/>
      <sheetName val="Inver Impul"/>
      <sheetName val="Comp Sec Ener"/>
      <sheetName val="Inver Impul (2)"/>
      <sheetName val="Comp Sec Ener (2)"/>
      <sheetName val="Gasto Federalizado2"/>
      <sheetName val="Gasto Federalizado4"/>
      <sheetName val="Gasto Federalizado3"/>
      <sheetName val="Costo Finan"/>
      <sheetName val="RFSP"/>
      <sheetName val="Prog Sep Vol"/>
      <sheetName val="Ramos Autónomos"/>
      <sheetName val="OyE"/>
      <sheetName val="Sector público"/>
      <sheetName val="Ind Educ"/>
      <sheetName val="Ind Sal"/>
      <sheetName val="Prog viv"/>
      <sheetName val="Cien y Tec"/>
      <sheetName val="Py Carr 2004"/>
      <sheetName val="Py Carr desp 2004"/>
      <sheetName val="Servs Agua"/>
      <sheetName val="Capac"/>
      <sheetName val="Prog Suj Reg Op"/>
      <sheetName val="Aho y Aus"/>
      <sheetName val="Ramos Autónomos (2)"/>
      <sheetName val="OyE (2)"/>
      <sheetName val="Sector público (2)"/>
      <sheetName val="Ind Educ (2)"/>
      <sheetName val="Ind Sal (2)"/>
      <sheetName val="Prog viv (2)"/>
      <sheetName val="Cien y Tec (2)"/>
      <sheetName val="Py Carr 2004 (2)"/>
      <sheetName val="Py Carr desp 2004 (2)"/>
      <sheetName val="Servs Agua (2)"/>
      <sheetName val="Capac (2)"/>
      <sheetName val="ProgReg (2)"/>
      <sheetName val="Des_Fun (2)"/>
      <sheetName val="Res_Adm (2)"/>
      <sheetName val="Res_Eco (2)"/>
      <sheetName val="RProgFin"/>
      <sheetName val="Res_Eco_Finan"/>
      <sheetName val="Des_Fun Oy E"/>
      <sheetName val="Res_Eco_ECPD (2)"/>
      <sheetName val="Gto_PrgEsp (2)"/>
      <sheetName val="ProgReg"/>
      <sheetName val="Res_Adm"/>
      <sheetName val="Res_Eco"/>
      <sheetName val="Des_Fun"/>
      <sheetName val="Res_Eco_ECPD"/>
      <sheetName val="Gto_PrgEsp"/>
      <sheetName val="Finanzas Púb"/>
      <sheetName val="Déficit"/>
      <sheetName val="Fuente"/>
      <sheetName val="GtoNet"/>
      <sheetName val="Compos_Gto_Prog"/>
      <sheetName val="Administrativa"/>
      <sheetName val="Admin Prueba"/>
      <sheetName val="Cons Inv Soc"/>
      <sheetName val="Estructura"/>
      <sheetName val="Pie_Clas_Fun"/>
      <sheetName val="Gto_Ent_Fed"/>
      <sheetName val="GtoOrdGob"/>
      <sheetName val="Gasto Federalizado"/>
      <sheetName val="Comp.Presup"/>
      <sheetName val="Comp.Presup (2)"/>
      <sheetName val="Prom PEMEX-CFE-IMSS"/>
      <sheetName val="Adm-Chavez"/>
      <sheetName val="Econ-Chavez"/>
      <sheetName val="Fun-Chavez"/>
      <sheetName val="Fun_AMM"/>
      <sheetName val="Clas_Ec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recios de 2009_Rossana_3008200"/>
      <sheetName val="deflactores"/>
      <sheetName val="GNT evolución mdp"/>
      <sheetName val="GNT evolución % PIB"/>
      <sheetName val="Federalizado evolución mdp"/>
      <sheetName val="Federalizado evolución % PIB"/>
      <sheetName val="GP Administrativa evolución mdp"/>
      <sheetName val="GP Admitiva evolución % PIB"/>
      <sheetName val="GP Económica evolución mdp"/>
      <sheetName val="GP Económica evolución % PIB"/>
      <sheetName val="GP Económica evolución ajustada"/>
      <sheetName val="GP Económica % PIB ajustada"/>
      <sheetName val="GP Funcional evolución mdp"/>
      <sheetName val="GP Funcional evolución % PIB"/>
      <sheetName val="GP Funcional evolución mdp (2)"/>
      <sheetName val="GP Funcional evolución % PI (2)"/>
      <sheetName val="Ingresos serie"/>
      <sheetName val="GNT estimación 09 mdp"/>
      <sheetName val="GNT estimación 09 % PIB"/>
      <sheetName val="Federalizado estimación mdp"/>
      <sheetName val="GP Admitiva estimación mdp "/>
      <sheetName val="GP Admitiva ECD estimación mdp"/>
      <sheetName val="GP Autónomos estimación mdp"/>
      <sheetName val="INEG estimación mdp"/>
      <sheetName val="GP Económica CA-"/>
      <sheetName val="GP Económica CA"/>
      <sheetName val="GP Económica estimación mdp"/>
      <sheetName val="Pensiones estimación mdp"/>
      <sheetName val="GP Funcional estimación mdp"/>
      <sheetName val="GP Funcional Estructura %"/>
      <sheetName val="GP Funcional estimación mdp (2)"/>
      <sheetName val="GP Funcional Estructura % (2)"/>
      <sheetName val="GP Económica CA (2)"/>
      <sheetName val="GP Funcional % PIB"/>
      <sheetName val="Clas_Fu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16-5.1.1"/>
      <sheetName val="18-5.2.1"/>
      <sheetName val="19-5.2.2 PIB"/>
      <sheetName val="20-5.2.3"/>
      <sheetName val="25-5.2.8"/>
      <sheetName val="27-5.2.10"/>
      <sheetName val="28-5.2.11"/>
      <sheetName val="29-5.2.12"/>
      <sheetName val="26-5.2.9"/>
      <sheetName val="32-6.1.3"/>
      <sheetName val="36-6.2.4"/>
      <sheetName val="30-6.1.1"/>
      <sheetName val="31-6.1.3"/>
      <sheetName val="33-6.2.1"/>
      <sheetName val="34-6.2.2"/>
      <sheetName val="40-6.3.1"/>
      <sheetName val="41-6.3.2"/>
      <sheetName val="Ingresos seri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FP1996"/>
      <sheetName val="Presiones"/>
      <sheetName val="ingsecpar"/>
      <sheetName val="INGOBFED"/>
      <sheetName val="Intereses"/>
      <sheetName val="Diferencias"/>
      <sheetName val="Crit-petr"/>
      <sheetName val="Crit-tribut"/>
      <sheetName val="fpajussindulces"/>
      <sheetName val="fpajustado"/>
      <sheetName val="Ajustes"/>
      <sheetName val="Administrativa"/>
      <sheetName val="CP_2003"/>
      <sheetName val="ENE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Hoja1"/>
      <sheetName val="Administrativa"/>
      <sheetName val="DatosRamoUrEconomica"/>
      <sheetName val="R1"/>
      <sheetName val="R3"/>
      <sheetName val="R22"/>
      <sheetName val="R35"/>
      <sheetName val="R2"/>
      <sheetName val="R4"/>
      <sheetName val="R5"/>
      <sheetName val="R6"/>
      <sheetName val="R7"/>
      <sheetName val="R8"/>
      <sheetName val="R9"/>
      <sheetName val="R10"/>
      <sheetName val="R11"/>
      <sheetName val="R12"/>
      <sheetName val="R13"/>
      <sheetName val="R14"/>
      <sheetName val="R15"/>
      <sheetName val="R16"/>
      <sheetName val="R17"/>
      <sheetName val="R18"/>
      <sheetName val="R20"/>
      <sheetName val="R21"/>
      <sheetName val="R27"/>
      <sheetName val="R31"/>
      <sheetName val="R32"/>
      <sheetName val="R36"/>
      <sheetName val="R37"/>
      <sheetName val="R38"/>
      <sheetName val="R40"/>
      <sheetName val="R19"/>
      <sheetName val="R23"/>
      <sheetName val="R25"/>
      <sheetName val="R33"/>
      <sheetName val="20-5.2.3"/>
      <sheetName val="30-6.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Hoja1"/>
      <sheetName val="RConsolidado"/>
      <sheetName val="Consolidado"/>
      <sheetName val="Variación"/>
      <sheetName val="DatosRamoUrEconomica"/>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ja1"/>
      <sheetName val="edofza01"/>
      <sheetName val="edofza02"/>
      <sheetName val="edofza03"/>
      <sheetName val="edofza04"/>
      <sheetName val="edofza05"/>
      <sheetName val="edofza06"/>
      <sheetName val="edofza07"/>
      <sheetName val="edofza08"/>
      <sheetName val="edofza09"/>
      <sheetName val="edofza10"/>
      <sheetName val="edofza11"/>
      <sheetName val="edofza12"/>
      <sheetName val="INFORME1000"/>
      <sheetName val="INF1000CAL"/>
      <sheetName val="INFORME1100"/>
      <sheetName val="INFORME1507"/>
      <sheetName val="1100GLOBAL"/>
      <sheetName val="1102CAL"/>
      <sheetName val="1105CAL"/>
      <sheetName val="1507CAL"/>
      <sheetName val="Plazasxgrado"/>
      <sheetName val="VARVACREAL"/>
      <sheetName val="INGRESOS"/>
      <sheetName val="GASTOS"/>
      <sheetName val="FLUJO"/>
      <sheetName val="CONCILIACIÓN INGRESOS"/>
      <sheetName val="CONCILIACIÓN GASTOS"/>
      <sheetName val="CONCILIACIÓN RESULTADOS"/>
      <sheetName val="Tipos de Cambio"/>
      <sheetName val="Datos 2008_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Inv Soc Estruct"/>
      <sheetName val="Inv. Soc"/>
      <sheetName val="Admin Prueba"/>
      <sheetName val="Clas_Econ"/>
      <sheetName val="Pie_Clas_Fun"/>
      <sheetName val="Gto_Ent_Fed"/>
      <sheetName val="Clas_Fun"/>
      <sheetName val="Hoja1"/>
    </sheetNames>
    <sheetDataSet>
      <sheetData sheetId="0"/>
      <sheetData sheetId="1"/>
      <sheetData sheetId="2"/>
      <sheetData sheetId="3"/>
      <sheetData sheetId="4"/>
      <sheetData sheetId="5"/>
      <sheetData sheetId="6"/>
      <sheetData sheetId="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ADEC II"/>
      <sheetName val="PPQ"/>
      <sheetName val="Corporativo"/>
      <sheetName val="Camargo"/>
      <sheetName val="Cangrejera"/>
      <sheetName val="Cosoleacaque"/>
      <sheetName val="Escolín"/>
      <sheetName val="Tula"/>
      <sheetName val="Pajaritos"/>
      <sheetName val="Morelos"/>
      <sheetName val="Clas_Econ"/>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Funcional"/>
      <sheetName val="1"/>
      <sheetName val="2"/>
      <sheetName val="3"/>
      <sheetName val="4"/>
      <sheetName val="5"/>
      <sheetName val="6"/>
      <sheetName val="7"/>
      <sheetName val="8"/>
      <sheetName val="9"/>
      <sheetName val="10"/>
      <sheetName val="ECPD"/>
      <sheetName val="ADEC I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CONTROL"/>
      <sheetName val="INFORME1000"/>
      <sheetName val="INF1000CAL"/>
      <sheetName val="INFORME1100"/>
      <sheetName val="INFORME1507"/>
      <sheetName val="1100GLOBAL"/>
      <sheetName val="1102CAL"/>
      <sheetName val="1105CAL"/>
      <sheetName val="1507CAL"/>
      <sheetName val="VARVACREAL"/>
      <sheetName val="edofza1"/>
      <sheetName val="edofza2"/>
      <sheetName val="edofza3"/>
      <sheetName val="edofza4"/>
      <sheetName val="edofza5"/>
      <sheetName val="edofza6"/>
      <sheetName val="edofza7"/>
      <sheetName val="edofza8"/>
      <sheetName val="edofza9"/>
      <sheetName val="edofza10"/>
      <sheetName val="edofza11"/>
      <sheetName val="edofza12"/>
      <sheetName val="PLAZASGLOBAL"/>
      <sheetName val="PLAZAS"/>
      <sheetName val="HABER"/>
      <sheetName val="SOBREHABER"/>
      <sheetName val="INFINAL2201"/>
      <sheetName val="INF2201"/>
      <sheetName val="2201GLOBAL"/>
      <sheetName val="2201MENS"/>
      <sheetName val="ANEXO1 DE2"/>
      <sheetName val="ANEXO 2 DE 2"/>
      <sheetName val="INGRESOS"/>
      <sheetName val="GASTOS"/>
      <sheetName val="FLUJO"/>
      <sheetName val="CONCILIACIÓN INGRESOS"/>
      <sheetName val="CONCILIACIÓN GASTOS"/>
      <sheetName val="CONCILIACIÓN RESULTADOS"/>
      <sheetName val="ECOAGO99"/>
      <sheetName val="econ"/>
      <sheetName val="urs"/>
      <sheetName val="gf"/>
      <sheetName val="modal"/>
      <sheetName val="pp's"/>
      <sheetName val="SeccionEcon"/>
      <sheetName val="SeccionGf"/>
      <sheetName val="SeccionModal"/>
      <sheetName val="SeccionPps"/>
      <sheetName val="SeccionUrs"/>
      <sheetName val="Premisas IMSS"/>
      <sheetName val="Premisa mac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Funcional pesos 2006 salida"/>
      <sheetName val="Funcional pesos 2006 no redond"/>
      <sheetName val="Funcional pesos corrientes"/>
      <sheetName val="cuadro salida 1"/>
      <sheetName val="cuadro"/>
      <sheetName val="base 2006"/>
      <sheetName val="funciones"/>
      <sheetName val="base cierre 2005"/>
      <sheetName val="base 2005 pef"/>
      <sheetName val="base ejercido 2004"/>
      <sheetName val="salida por función y ramo"/>
      <sheetName val="Hoja2"/>
      <sheetName val="Hoja3"/>
      <sheetName val="ECPD"/>
      <sheetName val="1"/>
      <sheetName val="10"/>
      <sheetName val="2"/>
      <sheetName val="3"/>
      <sheetName val="4"/>
      <sheetName val="5"/>
      <sheetName val="6"/>
      <sheetName val="7"/>
      <sheetName val="8"/>
      <sheetName val="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GP Ramos"/>
      <sheetName val="GtoNoProg Ramos"/>
      <sheetName val="funciones"/>
    </sheetNames>
    <sheetDataSet>
      <sheetData sheetId="0"/>
      <sheetData sheetId="1"/>
      <sheetData sheetId="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Hoja1 (2)"/>
      <sheetName val="gnt"/>
      <sheetName val="ramos"/>
      <sheetName val="entidades"/>
      <sheetName val="tabla"/>
      <sheetName val="tabla (2)"/>
      <sheetName val="tabla (3)"/>
      <sheetName val="Hoja1"/>
      <sheetName val="ajuste funcional"/>
      <sheetName val="oics"/>
      <sheetName val="cat ramos"/>
      <sheetName val="urs"/>
      <sheetName val="pps"/>
      <sheetName val="o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inicio"/>
      <sheetName val="r98"/>
      <sheetName val="r99"/>
      <sheetName val="SPC"/>
      <sheetName val="c12"/>
      <sheetName val="c13"/>
      <sheetName val="basefin"/>
      <sheetName val="agfimss"/>
      <sheetName val="PENS"/>
      <sheetName val="eroext"/>
      <sheetName val="trans"/>
      <sheetName val="segres"/>
      <sheetName val="c-11"/>
      <sheetName val="c-12"/>
      <sheetName val="H-25"/>
      <sheetName val="invpem"/>
      <sheetName val="balfin-01"/>
      <sheetName val="balfin-00"/>
      <sheetName val="OPFIN"/>
      <sheetName val="resana"/>
      <sheetName val="RES98"/>
      <sheetName val="RES99"/>
      <sheetName val="gp99"/>
      <sheetName val="gp98"/>
      <sheetName val="ip99"/>
      <sheetName val="ip98"/>
      <sheetName val="COY"/>
      <sheetName val="COYUNTURA"/>
      <sheetName val="ip98s-estatutarias"/>
      <sheetName val="GP Ram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sal 6"/>
      <sheetName val="sal 5"/>
      <sheetName val="borra sal 1"/>
      <sheetName val="sal 4"/>
      <sheetName val="sal 1"/>
      <sheetName val="sal 1 bisd"/>
      <sheetName val="Resumen"/>
      <sheetName val="sal 2"/>
      <sheetName val="sal 3"/>
      <sheetName val="Hoja1"/>
      <sheetName val="sal 1 bis"/>
      <sheetName val="borra"/>
      <sheetName val="base MI"/>
      <sheetName val="conteo pps"/>
      <sheetName val="tabla"/>
      <sheetName val="tabla pef 2008"/>
      <sheetName val="tablas valores"/>
      <sheetName val="pef 2008"/>
      <sheetName val="cata PP"/>
      <sheetName val="seguro popular"/>
      <sheetName val="Programas Prioritarios"/>
      <sheetName val="Res superado"/>
      <sheetName val="SP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Hoja1"/>
      <sheetName val="Hoja2"/>
      <sheetName val="ajuste OICs"/>
      <sheetName val="ajuste SFP"/>
      <sheetName val="Hoja3"/>
      <sheetName val="cat ramos"/>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misas IMSS"/>
      <sheetName val="Premisa macro"/>
      <sheetName val="Régimen financiero"/>
      <sheetName val="Clas_Econ"/>
      <sheetName val="edofza4"/>
      <sheetName val="edofza8"/>
      <sheetName val="edofza12"/>
      <sheetName val="edofza1"/>
      <sheetName val="edofza2"/>
      <sheetName val="edofza7"/>
      <sheetName val="edofza6"/>
      <sheetName val="edofza3"/>
      <sheetName val="edofza5"/>
      <sheetName val="edofza11"/>
      <sheetName val="edofza10"/>
      <sheetName val="edofza9"/>
      <sheetName val="CONTROL"/>
      <sheetName val="Mod Eco Controlados 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ADEC II"/>
      <sheetName val="DIFERENCIAS"/>
      <sheetName val="ADEC I"/>
      <sheetName val="PPQ"/>
      <sheetName val="CORPORATIVO"/>
      <sheetName val="CAMARGO"/>
      <sheetName val="Cangrejera"/>
      <sheetName val="PECOSA"/>
      <sheetName val="ESCOLIN"/>
      <sheetName val="TULA"/>
      <sheetName val="PAJARITOS"/>
      <sheetName val="Morelos"/>
      <sheetName val="sal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Economica"/>
      <sheetName val="1"/>
      <sheetName val="3"/>
      <sheetName val="2"/>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ADEC II"/>
      <sheetName val="cat ram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ADEC II"/>
      <sheetName val="ADEC I"/>
      <sheetName val="PPQ"/>
      <sheetName val="CORPORATIVO"/>
      <sheetName val="CAMARGO"/>
      <sheetName val="Cangrejera"/>
      <sheetName val="COSOLEACAQUE"/>
      <sheetName val="ESCOLIN"/>
      <sheetName val="TULA"/>
      <sheetName val="PAJARITOS"/>
      <sheetName val="Morelos"/>
      <sheetName val="16"/>
      <sheetName val="1"/>
      <sheetName val="4"/>
      <sheetName val="6"/>
      <sheetName val="10"/>
      <sheetName val="11"/>
      <sheetName val="12"/>
      <sheetName val="13"/>
      <sheetName val="14"/>
      <sheetName val="15"/>
      <sheetName val="17"/>
      <sheetName val="18"/>
      <sheetName val="19"/>
      <sheetName val="2"/>
      <sheetName val="20"/>
      <sheetName val="21"/>
      <sheetName val="22"/>
      <sheetName val="3"/>
      <sheetName val="5"/>
      <sheetName val="7"/>
      <sheetName val="8"/>
      <sheetName val="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Mod Eco Controlados 99"/>
      <sheetName val="MODCON99"/>
      <sheetName val="#¡REF"/>
      <sheetName val="edofza4"/>
      <sheetName val="edofza8"/>
      <sheetName val="edofza12"/>
      <sheetName val="edofza1"/>
      <sheetName val="edofza2"/>
      <sheetName val="edofza7"/>
      <sheetName val="edofza6"/>
      <sheetName val="edofza3"/>
      <sheetName val="edofza5"/>
      <sheetName val="edofza11"/>
      <sheetName val="edofza10"/>
      <sheetName val="edofza9"/>
      <sheetName val="CONTROL"/>
      <sheetName val="Tipos de Cambio"/>
      <sheetName val="FP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Indice"/>
      <sheetName val="Tipos de Cambio"/>
      <sheetName val="Vínculo C 7 con C 2 dolar"/>
      <sheetName val="Cuadro 2 dolar"/>
      <sheetName val="Relacion I y II"/>
      <sheetName val="Cuadro 7 dolar"/>
      <sheetName val="Cuadro 7"/>
      <sheetName val="Cuadro 3"/>
      <sheetName val="Cuadro 3 dolar"/>
      <sheetName val="Cuadro 4"/>
      <sheetName val="Cuadro 4 dolar"/>
      <sheetName val="Cuadro 1 dolar"/>
      <sheetName val="Cuadro 1"/>
      <sheetName val="Vínculo C 7 con C 5"/>
      <sheetName val="Cuadro 5 "/>
      <sheetName val="Cuadro 6 "/>
      <sheetName val="Cuadro 8"/>
      <sheetName val="Cuadro 9"/>
      <sheetName val="Cuadro 10"/>
      <sheetName val="Relacion (2)"/>
      <sheetName val="1 Terminal de Carbón"/>
      <sheetName val="2 Altamira II"/>
      <sheetName val="3 Bajío"/>
      <sheetName val="4 Campeche"/>
      <sheetName val="5 Hermosillo"/>
      <sheetName val="6 Mérida III"/>
      <sheetName val="7 Monterrey"/>
      <sheetName val="8 Naco-Nogales"/>
      <sheetName val="9 Río Bravo II"/>
      <sheetName val="10 Rosarito IV"/>
      <sheetName val="11 Saltillo"/>
      <sheetName val="12 Tuxpan II"/>
      <sheetName val="13 Gasoducto Cd. PV"/>
      <sheetName val="14 Gasoducto Samalayuca"/>
      <sheetName val="15 Altamira  III y IV"/>
      <sheetName val="16 Chihuahua III"/>
      <sheetName val="17 La Laguna II"/>
      <sheetName val="18 Río Bravo III "/>
      <sheetName val="19 Tuxpan III y IV"/>
      <sheetName val="20 Altamira V"/>
      <sheetName val="21 Altamira VI"/>
      <sheetName val="TC (2)"/>
      <sheetName val="Consolidado"/>
      <sheetName val="Suma de Saldos"/>
      <sheetName val="Relacion"/>
      <sheetName val="1 Cerro Prieto IV"/>
      <sheetName val="2 Chihuahua"/>
      <sheetName val="3 Guerrero Negro II"/>
      <sheetName val="4 Monterrey II"/>
      <sheetName val="5 Pto San Carlos"/>
      <sheetName val="6 Rosarito III"/>
      <sheetName val="7 Samalayuca II"/>
      <sheetName val="8 Tres Vírgenes"/>
      <sheetName val="9 211 Cable Subm"/>
      <sheetName val="10.0 214 y 215 Sur-Pen"/>
      <sheetName val="10.1 214 y 215 Sur-Pen"/>
      <sheetName val="10.2 214 y 215 Sur-Pen"/>
      <sheetName val="11.0 216 y 217 Noroeste"/>
      <sheetName val="11.1  216 y 217 Noroeste "/>
      <sheetName val="11.2 216 y 217 Noroeste"/>
      <sheetName val="12.0 212 y 213 SF6"/>
      <sheetName val="12.1  212 y 213 SF6 "/>
      <sheetName val="12.2  212 y 213 SF6"/>
      <sheetName val="13 218 Noroeste"/>
      <sheetName val="14 219 Sur-Pen"/>
      <sheetName val="15 220 Oriental-Centro"/>
      <sheetName val="16 221 Occidental"/>
      <sheetName val="17 301 Centro"/>
      <sheetName val="18 302 Sureste"/>
      <sheetName val="19 303 Ixtapa-Pie"/>
      <sheetName val="20 304 Noroeste"/>
      <sheetName val="21 305 Centro- Ori"/>
      <sheetName val="22 306 Sureste"/>
      <sheetName val="23 307 Noreste"/>
      <sheetName val="24 308 Noroeste"/>
      <sheetName val="25 Los Azufres II"/>
      <sheetName val="26 CH Manuel Moreno T."/>
      <sheetName val="27 406 Red Aso. Tux II.."/>
      <sheetName val="28 407 Red Aso.  Alt"/>
      <sheetName val="29 408 Naco-Nogales"/>
      <sheetName val="30 411 Sistema Nacional"/>
      <sheetName val="31 LT Manuel Moreno T."/>
      <sheetName val="32 401 Occidental-Cen"/>
      <sheetName val="33 402 Oriental - Pen"/>
      <sheetName val="34 403 Noreste"/>
      <sheetName val="35 404 Noroeste-Nor"/>
      <sheetName val="36 405 Compensación"/>
      <sheetName val="37 Sistema Nacional"/>
      <sheetName val="38  El Sauz"/>
      <sheetName val="39 414  Nte.-Occ."/>
      <sheetName val="40 502 Oriental-Norte"/>
      <sheetName val="41 506 Saltillo- Cañada"/>
      <sheetName val="42 Red A Altamira VI"/>
      <sheetName val="43 Red  A Río Bravo III"/>
      <sheetName val="44 412 Comp. Nte."/>
      <sheetName val="45 413  Noroe-Occ"/>
      <sheetName val="46 503 Oriental "/>
      <sheetName val="47 504 Norte-Occidental"/>
      <sheetName val="TC"/>
      <sheetName val="Resumen A e I"/>
      <sheetName val="602"/>
      <sheetName val="603"/>
      <sheetName val="604"/>
      <sheetName val="607"/>
      <sheetName val="609"/>
      <sheetName val="610"/>
      <sheetName val="611"/>
      <sheetName val="612"/>
      <sheetName val="613"/>
      <sheetName val="614"/>
      <sheetName val="615"/>
      <sheetName val="TC (3)"/>
      <sheetName val="602 (2)"/>
      <sheetName val="CCI Baja Cal Sur I"/>
      <sheetName val="Tamazunchale"/>
      <sheetName val="Mexicali I"/>
      <sheetName val="Agua Prieta II"/>
      <sheetName val="Durango"/>
      <sheetName val="Tuxpan V"/>
      <sheetName val="Tamazunchale II"/>
      <sheetName val="Río Bravo IV"/>
      <sheetName val="Sum. Vapor"/>
      <sheetName val="TC (4)"/>
      <sheetName val="Premisas IMSS"/>
      <sheetName val="Premisa macro"/>
      <sheetName val="Régimen financie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Premisas IMSS"/>
      <sheetName val="Premisa macro"/>
      <sheetName val="Régimen financiero"/>
      <sheetName val="Mod Eco Controlados 99"/>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CTIV"/>
      <sheetName val="BANPRO99"/>
      <sheetName val="Tipos de Cambio"/>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gresos Presup"/>
      <sheetName val="Gasto Neto Total"/>
      <sheetName val="GtoProgPodInvSoc"/>
      <sheetName val="Clas_Fun"/>
      <sheetName val="Administrativa3"/>
      <sheetName val="Administrativa2 (2)"/>
      <sheetName val="Clasificación Econo (2)"/>
      <sheetName val="Inver Impul"/>
      <sheetName val="Comp Sec Ener"/>
      <sheetName val="Gasto Federalizado2"/>
      <sheetName val="Costo Finan"/>
      <sheetName val="Ramos Autónomos"/>
      <sheetName val="OyE"/>
      <sheetName val="Sector público"/>
      <sheetName val="Ind Educ"/>
      <sheetName val="Ind Sal"/>
      <sheetName val="Prog viv"/>
      <sheetName val="Cien y Tec"/>
      <sheetName val="Py Carr 2004"/>
      <sheetName val="Py Carr desp 2004"/>
      <sheetName val="Servs Agua"/>
      <sheetName val="Capac"/>
      <sheetName val="ProgReg"/>
      <sheetName val="Res_Adm"/>
      <sheetName val="Res_Eco"/>
      <sheetName val="Des_Fun"/>
      <sheetName val="RProgFin"/>
      <sheetName val="Res_Eco_Finan"/>
      <sheetName val="Des_Fun Oy E"/>
      <sheetName val="Res_Eco_ECPD"/>
      <sheetName val="Gto_PrgEsp"/>
      <sheetName val="Finanzas Púb"/>
      <sheetName val="Déficit"/>
      <sheetName val="Fuente"/>
      <sheetName val="GtoNet"/>
      <sheetName val="Compos_Gto_Prog"/>
      <sheetName val="Administrativa"/>
      <sheetName val="Admin Prueba"/>
      <sheetName val="Cons Inv Soc"/>
      <sheetName val="Estructura"/>
      <sheetName val="Pie_Clas_Fun"/>
      <sheetName val="Gto_Ent_Fed"/>
      <sheetName val="GtoOrdGob"/>
      <sheetName val="Gasto Federalizado"/>
      <sheetName val="Comp.Presup"/>
      <sheetName val="Comp.Presup (2)"/>
      <sheetName val="Prom PEMEX-CFE-IMSS"/>
      <sheetName val="Adm-Chavez"/>
      <sheetName val="Econ-Chavez"/>
      <sheetName val="Fun-Chavez"/>
      <sheetName val="Fun_AMM"/>
      <sheetName val="Régimen financiero"/>
      <sheetName val="Premisas IMSS"/>
      <sheetName val="edofza04"/>
      <sheetName val="edofza08"/>
      <sheetName val="edofza12"/>
      <sheetName val="edofza01"/>
      <sheetName val="edofza02"/>
      <sheetName val="edofza07"/>
      <sheetName val="edofza06"/>
      <sheetName val="edofza03"/>
      <sheetName val="edofza05"/>
      <sheetName val="Hoja1"/>
      <sheetName val="edofza11"/>
      <sheetName val="edofza10"/>
      <sheetName val="edofza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EF 2007 Precios2008"/>
      <sheetName val="GProgramable2008"/>
      <sheetName val="Supuestos"/>
      <sheetName val="GProgramable Ajust (pesos 2008)"/>
      <sheetName val="Ajuste SP y GAdmvo 2008"/>
      <sheetName val="Ajuste GProgramable 2008"/>
      <sheetName val="Comparativo SP y GAdmvo"/>
      <sheetName val="PPEF y PEF 2007 Corriente"/>
      <sheetName val="GProgramable (pesos 2008)"/>
      <sheetName val="Cierre C--I 190807 (2)"/>
      <sheetName val="GProgramable (pesos corrientes)"/>
      <sheetName val="Anteproyecto 2008 Corriente"/>
      <sheetName val="Estimación Cierre"/>
      <sheetName val="Resumen RT 190807"/>
      <sheetName val="Estimación Cierre (2)"/>
      <sheetName val="Estimación Cierre (3)"/>
      <sheetName val="Cierre RT 190807"/>
      <sheetName val="Resumen RT 090807"/>
      <sheetName val="Ramos Admvos RT 090807"/>
      <sheetName val="RACyK RT 040807 "/>
      <sheetName val="Entidades RT 090807"/>
      <sheetName val="MOD SP"/>
      <sheetName val="Mod om"/>
      <sheetName val="Administrat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atos 2008_2009"/>
      <sheetName val="R02"/>
      <sheetName val="BANPRO99"/>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P_2000"/>
      <sheetName val="CP_2001"/>
      <sheetName val="CP_2002"/>
      <sheetName val="CP_2003"/>
      <sheetName val="CP_2004"/>
      <sheetName val="2003 aport"/>
      <sheetName val="GP-2003"/>
      <sheetName val="2000 aport"/>
      <sheetName val="2001 aport"/>
      <sheetName val="2002 aport"/>
      <sheetName val="GF_2000-2005"/>
      <sheetName val="APORT_2000-2005"/>
      <sheetName val="Hoja1"/>
      <sheetName val="Supuest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uncional completo con texto"/>
      <sheetName val="funcional completo "/>
      <sheetName val="4"/>
      <sheetName val="5"/>
      <sheetName val="6"/>
      <sheetName val="7"/>
      <sheetName val="8"/>
      <sheetName val="9"/>
      <sheetName val="10"/>
      <sheetName val="11"/>
      <sheetName val="12"/>
      <sheetName val="13"/>
      <sheetName val="14"/>
      <sheetName val="15"/>
      <sheetName val="16"/>
      <sheetName val="17"/>
      <sheetName val="18"/>
      <sheetName val="20"/>
      <sheetName val="21"/>
      <sheetName val="27"/>
      <sheetName val="31"/>
      <sheetName val="32"/>
      <sheetName val="36"/>
      <sheetName val="38"/>
      <sheetName val="imss"/>
      <sheetName val="issste"/>
      <sheetName val="4 b"/>
      <sheetName val="5 b"/>
      <sheetName val="6 b"/>
      <sheetName val="7 b"/>
      <sheetName val="8 b"/>
      <sheetName val="9 b"/>
      <sheetName val="10 b"/>
      <sheetName val="11 b"/>
      <sheetName val="12 b"/>
      <sheetName val="13 b"/>
      <sheetName val="14 b"/>
      <sheetName val="15 b"/>
      <sheetName val="16 b"/>
      <sheetName val="17 b"/>
      <sheetName val="18 b"/>
      <sheetName val="20 b"/>
      <sheetName val="21 b"/>
      <sheetName val="27 b"/>
      <sheetName val="31 b"/>
      <sheetName val="32 b"/>
      <sheetName val="36 b"/>
      <sheetName val="38 b"/>
      <sheetName val="imss b"/>
      <sheetName val="issste b"/>
      <sheetName val="subfunciones"/>
      <sheetName val="funciones"/>
      <sheetName val="funcional orig"/>
      <sheetName val="tablas"/>
      <sheetName val="ramos"/>
      <sheetName val="entidades"/>
      <sheetName val="catálogo urs"/>
      <sheetName val="PND"/>
      <sheetName val="FP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37"/>
  <sheetViews>
    <sheetView showFormulas="false" showGridLines="true" showRowColHeaders="true" showZeros="true" rightToLeft="false" tabSelected="false" showOutlineSymbols="true" defaultGridColor="true" view="normal" topLeftCell="A7" colorId="64" zoomScale="130" zoomScaleNormal="130" zoomScalePageLayoutView="100" workbookViewId="0">
      <pane xSplit="9" ySplit="6" topLeftCell="BC13" activePane="bottomRight" state="frozen"/>
      <selection pane="topLeft" activeCell="A7" activeCellId="0" sqref="A7"/>
      <selection pane="topRight" activeCell="BC7" activeCellId="0" sqref="BC7"/>
      <selection pane="bottomLeft" activeCell="A13" activeCellId="0" sqref="A13"/>
      <selection pane="bottomRight" activeCell="BJ40" activeCellId="0" sqref="BJ40"/>
    </sheetView>
  </sheetViews>
  <sheetFormatPr defaultColWidth="11.41796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6.85"/>
    <col collapsed="false" customWidth="true" hidden="false" outlineLevel="0" max="5" min="4" style="2" width="2.7"/>
    <col collapsed="false" customWidth="true" hidden="false" outlineLevel="0" max="6" min="6" style="2" width="2.42"/>
    <col collapsed="false" customWidth="true" hidden="false" outlineLevel="0" max="7" min="7" style="2" width="2.13"/>
    <col collapsed="false" customWidth="true" hidden="false" outlineLevel="0" max="8" min="8" style="2" width="2.28"/>
    <col collapsed="false" customWidth="true" hidden="false" outlineLevel="0" max="9" min="9" style="2" width="6.85"/>
    <col collapsed="false" customWidth="true" hidden="false" outlineLevel="0" max="10" min="10" style="3" width="13.14"/>
    <col collapsed="false" customWidth="true" hidden="false" outlineLevel="0" max="11" min="11" style="2" width="13.14"/>
    <col collapsed="false" customWidth="true" hidden="false" outlineLevel="0" max="12" min="12" style="2" width="11.99"/>
    <col collapsed="false" customWidth="false" hidden="false" outlineLevel="0" max="13" min="13" style="2" width="11.42"/>
    <col collapsed="false" customWidth="true" hidden="false" outlineLevel="0" max="15" min="14" style="2" width="12.28"/>
    <col collapsed="false" customWidth="false" hidden="false" outlineLevel="0" max="17" min="16" style="2" width="11.42"/>
    <col collapsed="false" customWidth="true" hidden="false" outlineLevel="0" max="18" min="18" style="2" width="1.56"/>
    <col collapsed="false" customWidth="true" hidden="false" outlineLevel="0" max="19" min="19" style="4" width="16.99"/>
    <col collapsed="false" customWidth="false" hidden="false" outlineLevel="0" max="20" min="20" style="2" width="11.42"/>
    <col collapsed="false" customWidth="true" hidden="false" outlineLevel="0" max="21" min="21" style="2" width="1.85"/>
    <col collapsed="false" customWidth="true" hidden="false" outlineLevel="0" max="22" min="22" style="2" width="15.85"/>
    <col collapsed="false" customWidth="true" hidden="false" outlineLevel="0" max="23" min="23" style="2" width="3.7"/>
    <col collapsed="false" customWidth="true" hidden="false" outlineLevel="0" max="24" min="24" style="2" width="3.85"/>
    <col collapsed="false" customWidth="true" hidden="false" outlineLevel="0" max="25" min="25" style="2" width="5.28"/>
    <col collapsed="false" customWidth="true" hidden="false" outlineLevel="0" max="26" min="26" style="2" width="6.13"/>
    <col collapsed="false" customWidth="true" hidden="false" outlineLevel="0" max="27" min="27" style="2" width="4.14"/>
    <col collapsed="false" customWidth="true" hidden="false" outlineLevel="0" max="28" min="28" style="2" width="5.56"/>
    <col collapsed="false" customWidth="true" hidden="false" outlineLevel="0" max="29" min="29" style="2" width="5.85"/>
    <col collapsed="false" customWidth="true" hidden="false" outlineLevel="0" max="30" min="30" style="2" width="4.41"/>
    <col collapsed="false" customWidth="true" hidden="false" outlineLevel="0" max="31" min="31" style="2" width="4.28"/>
    <col collapsed="false" customWidth="true" hidden="false" outlineLevel="0" max="33" min="32" style="2" width="13.28"/>
    <col collapsed="false" customWidth="true" hidden="false" outlineLevel="0" max="36" min="34" style="2" width="12.28"/>
    <col collapsed="false" customWidth="false" hidden="false" outlineLevel="0" max="41" min="37" style="2" width="11.42"/>
    <col collapsed="false" customWidth="true" hidden="false" outlineLevel="0" max="42" min="42" style="2" width="46.42"/>
    <col collapsed="false" customWidth="true" hidden="false" outlineLevel="0" max="43" min="43" style="2" width="13.99"/>
    <col collapsed="false" customWidth="true" hidden="false" outlineLevel="0" max="44" min="44" style="2" width="14.14"/>
    <col collapsed="false" customWidth="true" hidden="false" outlineLevel="0" max="45" min="45" style="2" width="17.99"/>
    <col collapsed="false" customWidth="true" hidden="false" outlineLevel="0" max="47" min="46" style="2" width="13.99"/>
    <col collapsed="false" customWidth="true" hidden="false" outlineLevel="0" max="48" min="48" style="2" width="14.56"/>
    <col collapsed="false" customWidth="false" hidden="true" outlineLevel="0" max="50" min="49" style="2" width="11.42"/>
    <col collapsed="false" customWidth="true" hidden="false" outlineLevel="0" max="51" min="51" style="2" width="2.99"/>
    <col collapsed="false" customWidth="true" hidden="false" outlineLevel="0" max="52" min="52" style="2" width="3.7"/>
    <col collapsed="false" customWidth="true" hidden="false" outlineLevel="0" max="53" min="53" style="2" width="46.42"/>
    <col collapsed="false" customWidth="true" hidden="false" outlineLevel="0" max="54" min="54" style="2" width="13.99"/>
    <col collapsed="false" customWidth="true" hidden="false" outlineLevel="0" max="56" min="55" style="1" width="17.85"/>
    <col collapsed="false" customWidth="true" hidden="false" outlineLevel="0" max="57" min="57" style="5" width="17.85"/>
    <col collapsed="false" customWidth="true" hidden="false" outlineLevel="0" max="58" min="58" style="1" width="14.99"/>
    <col collapsed="false" customWidth="true" hidden="false" outlineLevel="0" max="59" min="59" style="1" width="17.85"/>
    <col collapsed="false" customWidth="true" hidden="false" outlineLevel="0" max="60" min="60" style="2" width="8.28"/>
    <col collapsed="false" customWidth="true" hidden="false" outlineLevel="0" max="61" min="61" style="2" width="7.14"/>
    <col collapsed="false" customWidth="true" hidden="false" outlineLevel="0" max="62" min="62" style="2" width="28.7"/>
    <col collapsed="false" customWidth="true" hidden="false" outlineLevel="0" max="63" min="63" style="1" width="11.13"/>
    <col collapsed="false" customWidth="true" hidden="false" outlineLevel="0" max="64" min="64" style="1" width="13.28"/>
    <col collapsed="false" customWidth="true" hidden="false" outlineLevel="0" max="65" min="65" style="1" width="12.28"/>
    <col collapsed="false" customWidth="false" hidden="false" outlineLevel="0" max="66" min="66" style="1" width="11.42"/>
    <col collapsed="false" customWidth="true" hidden="false" outlineLevel="0" max="68" min="67" style="1" width="12.28"/>
    <col collapsed="false" customWidth="false" hidden="false" outlineLevel="0" max="70" min="69" style="1" width="11.42"/>
    <col collapsed="false" customWidth="false" hidden="false" outlineLevel="0" max="257" min="71" style="2" width="11.42"/>
  </cols>
  <sheetData>
    <row r="1" customFormat="false" ht="12.75" hidden="false" customHeight="true" outlineLevel="0" collapsed="false">
      <c r="B1" s="6" t="s">
        <v>0</v>
      </c>
      <c r="C1" s="6"/>
      <c r="D1" s="6"/>
      <c r="E1" s="6"/>
      <c r="F1" s="6"/>
      <c r="G1" s="6"/>
      <c r="H1" s="7" t="s">
        <v>1</v>
      </c>
      <c r="I1" s="7"/>
      <c r="J1" s="7"/>
      <c r="X1" s="6" t="s">
        <v>0</v>
      </c>
      <c r="Y1" s="6"/>
      <c r="Z1" s="6"/>
      <c r="AA1" s="6"/>
      <c r="AB1" s="6"/>
      <c r="AC1" s="6"/>
      <c r="AD1" s="7" t="s">
        <v>2</v>
      </c>
      <c r="AE1" s="7"/>
      <c r="AF1" s="7"/>
      <c r="AG1" s="4"/>
      <c r="AH1" s="4"/>
      <c r="AI1" s="4"/>
      <c r="AJ1" s="4"/>
      <c r="AK1" s="4"/>
      <c r="AL1" s="8"/>
      <c r="AM1" s="8"/>
      <c r="AO1" s="6" t="s">
        <v>0</v>
      </c>
      <c r="AP1" s="6"/>
      <c r="AQ1" s="7"/>
      <c r="AR1" s="4"/>
      <c r="AS1" s="4"/>
      <c r="AT1" s="4"/>
      <c r="AU1" s="4"/>
      <c r="AV1" s="4"/>
      <c r="AW1" s="8"/>
      <c r="AX1" s="8"/>
      <c r="AY1" s="8"/>
      <c r="AZ1" s="6" t="s">
        <v>0</v>
      </c>
      <c r="BA1" s="6"/>
      <c r="BB1" s="7"/>
      <c r="BC1" s="9"/>
      <c r="BD1" s="9"/>
      <c r="BF1" s="9"/>
      <c r="BG1" s="9"/>
      <c r="BH1" s="8"/>
      <c r="BI1" s="8"/>
      <c r="BJ1" s="8"/>
    </row>
    <row r="2" customFormat="false" ht="12.75" hidden="false" customHeight="false" outlineLevel="0" collapsed="false">
      <c r="B2" s="6"/>
      <c r="C2" s="6"/>
      <c r="D2" s="6"/>
      <c r="E2" s="6"/>
      <c r="F2" s="6"/>
      <c r="G2" s="6"/>
      <c r="H2" s="7"/>
      <c r="I2" s="7"/>
      <c r="J2" s="7"/>
      <c r="M2" s="10" t="s">
        <v>3</v>
      </c>
      <c r="N2" s="10"/>
      <c r="O2" s="10"/>
      <c r="P2" s="10"/>
      <c r="Q2" s="10"/>
      <c r="X2" s="6"/>
      <c r="Y2" s="6"/>
      <c r="Z2" s="6"/>
      <c r="AA2" s="6"/>
      <c r="AB2" s="6"/>
      <c r="AC2" s="6"/>
      <c r="AD2" s="7"/>
      <c r="AE2" s="7"/>
      <c r="AF2" s="7"/>
      <c r="AG2" s="4"/>
      <c r="AH2" s="4"/>
      <c r="AI2" s="4"/>
      <c r="AJ2" s="4"/>
      <c r="AK2" s="4"/>
      <c r="AL2" s="8"/>
      <c r="AM2" s="8"/>
      <c r="AO2" s="6"/>
      <c r="AP2" s="6"/>
      <c r="AQ2" s="7"/>
      <c r="AR2" s="4"/>
      <c r="AS2" s="4"/>
      <c r="AT2" s="4"/>
      <c r="AU2" s="4"/>
      <c r="AV2" s="4"/>
      <c r="AW2" s="8"/>
      <c r="AX2" s="8"/>
      <c r="AY2" s="8"/>
      <c r="AZ2" s="6"/>
      <c r="BA2" s="6"/>
      <c r="BB2" s="7"/>
      <c r="BC2" s="9"/>
      <c r="BD2" s="9"/>
      <c r="BF2" s="9"/>
      <c r="BG2" s="9"/>
      <c r="BH2" s="8"/>
      <c r="BI2" s="8"/>
      <c r="BJ2" s="8"/>
    </row>
    <row r="3" customFormat="false" ht="5.1" hidden="false" customHeight="true" outlineLevel="0" collapsed="false">
      <c r="J3" s="2"/>
      <c r="AG3" s="4"/>
      <c r="AH3" s="4"/>
      <c r="AI3" s="4"/>
      <c r="AJ3" s="4"/>
      <c r="AK3" s="4"/>
      <c r="AL3" s="8"/>
      <c r="AM3" s="8"/>
      <c r="AR3" s="4"/>
      <c r="AS3" s="4"/>
      <c r="AT3" s="4"/>
      <c r="AU3" s="4"/>
      <c r="AV3" s="4"/>
      <c r="AW3" s="8"/>
      <c r="AX3" s="8"/>
      <c r="AY3" s="8"/>
      <c r="BC3" s="9"/>
      <c r="BD3" s="9"/>
      <c r="BF3" s="9"/>
      <c r="BG3" s="9"/>
      <c r="BH3" s="8"/>
      <c r="BI3" s="8"/>
      <c r="BJ3" s="8"/>
    </row>
    <row r="4" customFormat="false" ht="12.75" hidden="false" customHeight="false" outlineLevel="0" collapsed="false">
      <c r="B4" s="11" t="s">
        <v>4</v>
      </c>
      <c r="C4" s="11"/>
      <c r="D4" s="11"/>
      <c r="E4" s="11"/>
      <c r="F4" s="11"/>
      <c r="G4" s="11"/>
      <c r="H4" s="11"/>
      <c r="I4" s="11"/>
      <c r="J4" s="11"/>
      <c r="K4" s="11"/>
      <c r="L4" s="11"/>
      <c r="M4" s="11"/>
      <c r="N4" s="11"/>
      <c r="O4" s="11"/>
      <c r="P4" s="11"/>
      <c r="Q4" s="11"/>
      <c r="X4" s="11" t="s">
        <v>4</v>
      </c>
      <c r="Y4" s="11"/>
      <c r="Z4" s="11"/>
      <c r="AA4" s="11"/>
      <c r="AB4" s="11"/>
      <c r="AC4" s="11"/>
      <c r="AD4" s="11"/>
      <c r="AE4" s="11"/>
      <c r="AF4" s="11"/>
      <c r="AG4" s="4"/>
      <c r="AH4" s="4"/>
      <c r="AI4" s="4"/>
      <c r="AJ4" s="4"/>
      <c r="AK4" s="4"/>
      <c r="AL4" s="12"/>
      <c r="AM4" s="12"/>
      <c r="AO4" s="13" t="s">
        <v>4</v>
      </c>
      <c r="AP4" s="14"/>
      <c r="AQ4" s="14"/>
      <c r="AR4" s="4"/>
      <c r="AS4" s="4"/>
      <c r="AT4" s="4"/>
      <c r="AU4" s="4"/>
      <c r="AV4" s="4"/>
      <c r="AW4" s="12"/>
      <c r="AX4" s="12"/>
      <c r="AY4" s="12"/>
      <c r="AZ4" s="13" t="s">
        <v>4</v>
      </c>
      <c r="BA4" s="14"/>
      <c r="BB4" s="14"/>
      <c r="BC4" s="15"/>
      <c r="BD4" s="15"/>
      <c r="BE4" s="16"/>
      <c r="BF4" s="15"/>
      <c r="BG4" s="15"/>
      <c r="BH4" s="12"/>
      <c r="BI4" s="12"/>
      <c r="BJ4" s="12"/>
    </row>
    <row r="5" customFormat="false" ht="12.75" hidden="false" customHeight="false" outlineLevel="0" collapsed="false">
      <c r="B5" s="11" t="s">
        <v>5</v>
      </c>
      <c r="C5" s="11"/>
      <c r="D5" s="11"/>
      <c r="E5" s="11"/>
      <c r="F5" s="11"/>
      <c r="G5" s="11"/>
      <c r="H5" s="11"/>
      <c r="I5" s="11"/>
      <c r="J5" s="11"/>
      <c r="K5" s="11"/>
      <c r="L5" s="11"/>
      <c r="M5" s="11"/>
      <c r="N5" s="11"/>
      <c r="O5" s="11"/>
      <c r="P5" s="11"/>
      <c r="Q5" s="11"/>
      <c r="X5" s="11" t="s">
        <v>6</v>
      </c>
      <c r="Y5" s="11"/>
      <c r="Z5" s="11"/>
      <c r="AA5" s="11"/>
      <c r="AB5" s="11"/>
      <c r="AC5" s="11"/>
      <c r="AD5" s="11"/>
      <c r="AE5" s="11"/>
      <c r="AF5" s="11"/>
      <c r="AG5" s="4"/>
      <c r="AH5" s="4"/>
      <c r="AI5" s="4"/>
      <c r="AJ5" s="4"/>
      <c r="AK5" s="4"/>
      <c r="AL5" s="12"/>
      <c r="AM5" s="12"/>
      <c r="AO5" s="11" t="s">
        <v>7</v>
      </c>
      <c r="AP5" s="11"/>
      <c r="AQ5" s="11"/>
      <c r="AR5" s="4"/>
      <c r="AS5" s="4"/>
      <c r="AT5" s="4"/>
      <c r="AU5" s="4"/>
      <c r="AV5" s="4"/>
      <c r="AW5" s="12"/>
      <c r="AX5" s="12"/>
      <c r="AY5" s="12"/>
      <c r="AZ5" s="11" t="s">
        <v>7</v>
      </c>
      <c r="BA5" s="11"/>
      <c r="BB5" s="11"/>
      <c r="BC5" s="11"/>
      <c r="BD5" s="11"/>
      <c r="BE5" s="16"/>
      <c r="BF5" s="15"/>
      <c r="BG5" s="15"/>
      <c r="BH5" s="12"/>
      <c r="BI5" s="12"/>
      <c r="BJ5" s="12"/>
    </row>
    <row r="6" customFormat="false" ht="12.75" hidden="false" customHeight="false" outlineLevel="0" collapsed="false">
      <c r="B6" s="11" t="s">
        <v>8</v>
      </c>
      <c r="C6" s="11"/>
      <c r="D6" s="11"/>
      <c r="E6" s="11"/>
      <c r="F6" s="11"/>
      <c r="G6" s="11"/>
      <c r="H6" s="11"/>
      <c r="I6" s="11"/>
      <c r="J6" s="11"/>
      <c r="K6" s="11"/>
      <c r="L6" s="11"/>
      <c r="M6" s="11"/>
      <c r="N6" s="11"/>
      <c r="O6" s="11"/>
      <c r="P6" s="11"/>
      <c r="Q6" s="11"/>
      <c r="X6" s="11" t="s">
        <v>8</v>
      </c>
      <c r="Y6" s="11"/>
      <c r="Z6" s="11"/>
      <c r="AA6" s="11"/>
      <c r="AB6" s="11"/>
      <c r="AC6" s="11"/>
      <c r="AD6" s="11"/>
      <c r="AE6" s="11"/>
      <c r="AF6" s="11"/>
      <c r="AG6" s="4"/>
      <c r="AH6" s="4"/>
      <c r="AI6" s="4"/>
      <c r="AJ6" s="4"/>
      <c r="AK6" s="4"/>
      <c r="AL6" s="12"/>
      <c r="AM6" s="12"/>
      <c r="AO6" s="11" t="s">
        <v>8</v>
      </c>
      <c r="AP6" s="11"/>
      <c r="AQ6" s="11"/>
      <c r="AR6" s="4"/>
      <c r="AS6" s="4"/>
      <c r="AT6" s="4"/>
      <c r="AU6" s="4"/>
      <c r="AV6" s="4"/>
      <c r="AW6" s="12"/>
      <c r="AX6" s="12"/>
      <c r="AY6" s="12"/>
      <c r="AZ6" s="11" t="s">
        <v>8</v>
      </c>
      <c r="BA6" s="11"/>
      <c r="BB6" s="11"/>
      <c r="BC6" s="11"/>
      <c r="BD6" s="11"/>
      <c r="BE6" s="16"/>
      <c r="BF6" s="15"/>
      <c r="BG6" s="15"/>
      <c r="BH6" s="12"/>
      <c r="BI6" s="12"/>
      <c r="BJ6" s="12"/>
    </row>
    <row r="7" customFormat="false" ht="5.1" hidden="false" customHeight="true" outlineLevel="0" collapsed="false">
      <c r="J7" s="2"/>
      <c r="AG7" s="4"/>
      <c r="AH7" s="4"/>
      <c r="AI7" s="4"/>
      <c r="AJ7" s="4"/>
      <c r="AK7" s="4"/>
      <c r="AL7" s="8"/>
      <c r="AM7" s="8"/>
      <c r="AR7" s="4"/>
      <c r="AS7" s="4"/>
      <c r="AT7" s="4"/>
      <c r="AU7" s="4"/>
      <c r="AV7" s="4"/>
      <c r="AW7" s="8"/>
      <c r="AX7" s="8"/>
      <c r="AY7" s="8"/>
      <c r="BC7" s="9"/>
      <c r="BD7" s="9"/>
      <c r="BF7" s="9"/>
      <c r="BG7" s="9"/>
      <c r="BH7" s="8"/>
      <c r="BI7" s="8"/>
      <c r="BJ7" s="8"/>
    </row>
    <row r="8" customFormat="false" ht="6.75" hidden="false" customHeight="true" outlineLevel="0" collapsed="false">
      <c r="B8" s="17"/>
      <c r="C8" s="18"/>
      <c r="D8" s="18"/>
      <c r="E8" s="18"/>
      <c r="F8" s="18"/>
      <c r="G8" s="18"/>
      <c r="H8" s="18"/>
      <c r="I8" s="19"/>
      <c r="J8" s="20" t="s">
        <v>9</v>
      </c>
      <c r="K8" s="20"/>
      <c r="L8" s="20"/>
      <c r="M8" s="20"/>
      <c r="N8" s="20"/>
      <c r="O8" s="20"/>
      <c r="P8" s="20"/>
      <c r="Q8" s="20"/>
      <c r="X8" s="17"/>
      <c r="Y8" s="18"/>
      <c r="Z8" s="18"/>
      <c r="AA8" s="18"/>
      <c r="AB8" s="18"/>
      <c r="AC8" s="18"/>
      <c r="AD8" s="18"/>
      <c r="AE8" s="19"/>
      <c r="AF8" s="20" t="s">
        <v>9</v>
      </c>
      <c r="AG8" s="20"/>
      <c r="AH8" s="20"/>
      <c r="AI8" s="20"/>
      <c r="AJ8" s="20"/>
      <c r="AK8" s="20"/>
      <c r="AL8" s="20"/>
      <c r="AM8" s="20"/>
      <c r="AO8" s="17"/>
      <c r="AP8" s="18"/>
      <c r="AQ8" s="21" t="s">
        <v>9</v>
      </c>
      <c r="AR8" s="21"/>
      <c r="AS8" s="21"/>
      <c r="AT8" s="21"/>
      <c r="AU8" s="21"/>
      <c r="AV8" s="21"/>
      <c r="AW8" s="21"/>
      <c r="AX8" s="21"/>
      <c r="AY8" s="21"/>
      <c r="AZ8" s="21"/>
      <c r="BA8" s="21"/>
      <c r="BB8" s="21" t="s">
        <v>9</v>
      </c>
      <c r="BC8" s="21"/>
      <c r="BD8" s="21"/>
      <c r="BE8" s="22"/>
      <c r="BF8" s="23"/>
      <c r="BG8" s="24"/>
      <c r="BH8" s="25"/>
      <c r="BI8" s="25"/>
      <c r="BJ8" s="26"/>
      <c r="BK8" s="27"/>
      <c r="BL8" s="27"/>
      <c r="BM8" s="28"/>
      <c r="BN8" s="28"/>
      <c r="BO8" s="28"/>
      <c r="BP8" s="28"/>
    </row>
    <row r="9" customFormat="false" ht="7.5" hidden="false" customHeight="true" outlineLevel="0" collapsed="false">
      <c r="B9" s="29" t="s">
        <v>10</v>
      </c>
      <c r="C9" s="30"/>
      <c r="D9" s="30"/>
      <c r="E9" s="30"/>
      <c r="F9" s="30"/>
      <c r="G9" s="30"/>
      <c r="H9" s="30"/>
      <c r="I9" s="31"/>
      <c r="J9" s="32" t="s">
        <v>11</v>
      </c>
      <c r="K9" s="32" t="s">
        <v>12</v>
      </c>
      <c r="L9" s="32" t="s">
        <v>13</v>
      </c>
      <c r="M9" s="20" t="s">
        <v>14</v>
      </c>
      <c r="N9" s="20"/>
      <c r="O9" s="20"/>
      <c r="P9" s="20" t="s">
        <v>15</v>
      </c>
      <c r="Q9" s="20"/>
      <c r="S9" s="4" t="s">
        <v>16</v>
      </c>
      <c r="X9" s="29" t="s">
        <v>10</v>
      </c>
      <c r="Y9" s="30"/>
      <c r="Z9" s="30"/>
      <c r="AA9" s="30"/>
      <c r="AB9" s="30"/>
      <c r="AC9" s="30"/>
      <c r="AD9" s="30"/>
      <c r="AE9" s="31"/>
      <c r="AF9" s="32" t="s">
        <v>11</v>
      </c>
      <c r="AG9" s="32" t="s">
        <v>12</v>
      </c>
      <c r="AH9" s="32" t="s">
        <v>13</v>
      </c>
      <c r="AI9" s="20" t="s">
        <v>14</v>
      </c>
      <c r="AJ9" s="20"/>
      <c r="AK9" s="20"/>
      <c r="AL9" s="33" t="s">
        <v>15</v>
      </c>
      <c r="AM9" s="33"/>
      <c r="AO9" s="29" t="s">
        <v>10</v>
      </c>
      <c r="AP9" s="30"/>
      <c r="AQ9" s="32" t="s">
        <v>11</v>
      </c>
      <c r="AR9" s="32" t="s">
        <v>12</v>
      </c>
      <c r="AS9" s="32" t="s">
        <v>13</v>
      </c>
      <c r="AT9" s="20" t="s">
        <v>14</v>
      </c>
      <c r="AU9" s="20"/>
      <c r="AV9" s="20"/>
      <c r="AW9" s="34" t="s">
        <v>15</v>
      </c>
      <c r="AX9" s="34"/>
      <c r="AY9" s="34"/>
      <c r="AZ9" s="29" t="s">
        <v>10</v>
      </c>
      <c r="BA9" s="30"/>
      <c r="BB9" s="32" t="s">
        <v>11</v>
      </c>
      <c r="BC9" s="35" t="s">
        <v>12</v>
      </c>
      <c r="BD9" s="35" t="s">
        <v>13</v>
      </c>
      <c r="BE9" s="36" t="s">
        <v>14</v>
      </c>
      <c r="BF9" s="37"/>
      <c r="BG9" s="37"/>
      <c r="BH9" s="33" t="s">
        <v>15</v>
      </c>
      <c r="BI9" s="33"/>
      <c r="BJ9" s="26"/>
      <c r="BK9" s="27" t="s">
        <v>17</v>
      </c>
      <c r="BL9" s="27" t="s">
        <v>18</v>
      </c>
      <c r="BM9" s="27" t="s">
        <v>19</v>
      </c>
      <c r="BN9" s="27" t="s">
        <v>20</v>
      </c>
      <c r="BO9" s="27" t="s">
        <v>21</v>
      </c>
      <c r="BP9" s="27" t="s">
        <v>22</v>
      </c>
    </row>
    <row r="10" customFormat="false" ht="12" hidden="false" customHeight="true" outlineLevel="0" collapsed="false">
      <c r="B10" s="38"/>
      <c r="C10" s="39" t="s">
        <v>23</v>
      </c>
      <c r="D10" s="40"/>
      <c r="E10" s="40"/>
      <c r="F10" s="40"/>
      <c r="G10" s="40"/>
      <c r="H10" s="40"/>
      <c r="I10" s="41"/>
      <c r="J10" s="32"/>
      <c r="K10" s="32"/>
      <c r="L10" s="32"/>
      <c r="M10" s="42" t="s">
        <v>24</v>
      </c>
      <c r="N10" s="42" t="s">
        <v>25</v>
      </c>
      <c r="O10" s="42" t="s">
        <v>26</v>
      </c>
      <c r="P10" s="43" t="s">
        <v>27</v>
      </c>
      <c r="Q10" s="43" t="s">
        <v>28</v>
      </c>
      <c r="V10" s="44" t="s">
        <v>29</v>
      </c>
      <c r="X10" s="38"/>
      <c r="Y10" s="39" t="s">
        <v>23</v>
      </c>
      <c r="Z10" s="40"/>
      <c r="AA10" s="40"/>
      <c r="AB10" s="40"/>
      <c r="AC10" s="40"/>
      <c r="AD10" s="40"/>
      <c r="AE10" s="41"/>
      <c r="AF10" s="32"/>
      <c r="AG10" s="32"/>
      <c r="AH10" s="32"/>
      <c r="AI10" s="42" t="s">
        <v>30</v>
      </c>
      <c r="AJ10" s="42" t="s">
        <v>31</v>
      </c>
      <c r="AK10" s="42" t="s">
        <v>32</v>
      </c>
      <c r="AL10" s="45" t="s">
        <v>27</v>
      </c>
      <c r="AM10" s="45" t="s">
        <v>28</v>
      </c>
      <c r="AO10" s="38"/>
      <c r="AP10" s="39" t="s">
        <v>23</v>
      </c>
      <c r="AQ10" s="32"/>
      <c r="AR10" s="32"/>
      <c r="AS10" s="32"/>
      <c r="AT10" s="42" t="s">
        <v>33</v>
      </c>
      <c r="AU10" s="42" t="s">
        <v>34</v>
      </c>
      <c r="AV10" s="42" t="s">
        <v>35</v>
      </c>
      <c r="AW10" s="45" t="s">
        <v>27</v>
      </c>
      <c r="AX10" s="45" t="s">
        <v>28</v>
      </c>
      <c r="AY10" s="46"/>
      <c r="AZ10" s="38"/>
      <c r="BA10" s="39" t="s">
        <v>23</v>
      </c>
      <c r="BB10" s="32"/>
      <c r="BC10" s="35"/>
      <c r="BD10" s="35"/>
      <c r="BE10" s="47" t="s">
        <v>36</v>
      </c>
      <c r="BF10" s="48" t="s">
        <v>37</v>
      </c>
      <c r="BG10" s="48" t="s">
        <v>38</v>
      </c>
      <c r="BH10" s="45" t="s">
        <v>27</v>
      </c>
      <c r="BI10" s="45" t="s">
        <v>28</v>
      </c>
      <c r="BJ10" s="49" t="s">
        <v>39</v>
      </c>
      <c r="BK10" s="50" t="s">
        <v>40</v>
      </c>
      <c r="BL10" s="27" t="s">
        <v>41</v>
      </c>
      <c r="BM10" s="27" t="s">
        <v>42</v>
      </c>
      <c r="BN10" s="27" t="s">
        <v>43</v>
      </c>
      <c r="BO10" s="27" t="s">
        <v>44</v>
      </c>
      <c r="BP10" s="27" t="s">
        <v>45</v>
      </c>
    </row>
    <row r="11" customFormat="false" ht="4.5" hidden="false" customHeight="true" outlineLevel="0" collapsed="false">
      <c r="B11" s="51"/>
      <c r="C11" s="52"/>
      <c r="D11" s="52"/>
      <c r="E11" s="52"/>
      <c r="F11" s="52"/>
      <c r="G11" s="52"/>
      <c r="H11" s="52"/>
      <c r="I11" s="53"/>
      <c r="J11" s="43" t="s">
        <v>46</v>
      </c>
      <c r="K11" s="43" t="s">
        <v>47</v>
      </c>
      <c r="L11" s="43" t="s">
        <v>48</v>
      </c>
      <c r="M11" s="54" t="s">
        <v>49</v>
      </c>
      <c r="N11" s="54" t="s">
        <v>50</v>
      </c>
      <c r="O11" s="54" t="s">
        <v>51</v>
      </c>
      <c r="P11" s="54" t="s">
        <v>52</v>
      </c>
      <c r="Q11" s="54" t="s">
        <v>53</v>
      </c>
      <c r="X11" s="51"/>
      <c r="Y11" s="52"/>
      <c r="Z11" s="52"/>
      <c r="AA11" s="52"/>
      <c r="AB11" s="52"/>
      <c r="AC11" s="52"/>
      <c r="AD11" s="52"/>
      <c r="AE11" s="53"/>
      <c r="AF11" s="43" t="s">
        <v>46</v>
      </c>
      <c r="AG11" s="43" t="s">
        <v>47</v>
      </c>
      <c r="AH11" s="43" t="s">
        <v>48</v>
      </c>
      <c r="AI11" s="54" t="s">
        <v>49</v>
      </c>
      <c r="AJ11" s="54" t="s">
        <v>50</v>
      </c>
      <c r="AK11" s="54" t="s">
        <v>51</v>
      </c>
      <c r="AL11" s="55" t="s">
        <v>52</v>
      </c>
      <c r="AM11" s="55" t="s">
        <v>53</v>
      </c>
      <c r="AO11" s="51"/>
      <c r="AP11" s="52"/>
      <c r="AQ11" s="43" t="s">
        <v>46</v>
      </c>
      <c r="AR11" s="43" t="s">
        <v>47</v>
      </c>
      <c r="AS11" s="43" t="s">
        <v>48</v>
      </c>
      <c r="AT11" s="54" t="s">
        <v>49</v>
      </c>
      <c r="AU11" s="54" t="s">
        <v>50</v>
      </c>
      <c r="AV11" s="54" t="s">
        <v>51</v>
      </c>
      <c r="AW11" s="55" t="s">
        <v>52</v>
      </c>
      <c r="AX11" s="55" t="s">
        <v>53</v>
      </c>
      <c r="AY11" s="56"/>
      <c r="AZ11" s="51"/>
      <c r="BA11" s="52"/>
      <c r="BB11" s="43" t="s">
        <v>46</v>
      </c>
      <c r="BC11" s="57" t="s">
        <v>47</v>
      </c>
      <c r="BD11" s="57" t="s">
        <v>48</v>
      </c>
      <c r="BE11" s="47" t="s">
        <v>49</v>
      </c>
      <c r="BF11" s="48" t="s">
        <v>50</v>
      </c>
      <c r="BG11" s="48" t="s">
        <v>51</v>
      </c>
      <c r="BH11" s="55" t="s">
        <v>52</v>
      </c>
      <c r="BI11" s="55" t="s">
        <v>53</v>
      </c>
      <c r="BJ11" s="26"/>
      <c r="BK11" s="58" t="s">
        <v>54</v>
      </c>
      <c r="BL11" s="59" t="s">
        <v>55</v>
      </c>
      <c r="BM11" s="59" t="s">
        <v>55</v>
      </c>
      <c r="BN11" s="59" t="s">
        <v>55</v>
      </c>
      <c r="BO11" s="59" t="s">
        <v>55</v>
      </c>
      <c r="BP11" s="59" t="s">
        <v>55</v>
      </c>
    </row>
    <row r="12" customFormat="false" ht="12.75" hidden="false" customHeight="false" outlineLevel="0" collapsed="false">
      <c r="B12" s="60" t="s">
        <v>56</v>
      </c>
      <c r="C12" s="61"/>
      <c r="D12" s="61"/>
      <c r="E12" s="61"/>
      <c r="F12" s="61"/>
      <c r="G12" s="61"/>
      <c r="H12" s="61"/>
      <c r="I12" s="62"/>
      <c r="J12" s="63" t="n">
        <f aca="false">SUM(J13,J16,J18,J23,J27,J37,J39,J41,J44,J49,J58,J72,J74,J77,J79,J83,J88,J90,J98,J102,J105,J107,J109,J111,J113)</f>
        <v>14771057318.76</v>
      </c>
      <c r="K12" s="63" t="n">
        <f aca="false">SUM(K13,K16,K18,K23,K27,K37,K39,K41,K44,K49,K58,K72,K74,K77,K79,K83,K88,K90,K98,K102,K105,K107,K109,K111,K113)</f>
        <v>14422011665.02</v>
      </c>
      <c r="L12" s="63" t="n">
        <f aca="false">SUM(L13,L16,L18,L23,L27,L37,L39,L41,L44,L49,L58,L72,L74,L77,L79,L83,L88,L90,L98,L102,L105,L107,L109,L111,L113)</f>
        <v>2164798573.62</v>
      </c>
      <c r="M12" s="63" t="n">
        <f aca="false">SUM(M13,M16,M18,M23,M27,M37,M39,M41,M44,M49,M58,M72,M74,M77,M79,M83,M88,M90,M98,M102,M105,M107,M109,M111,M113)</f>
        <v>416972567.41</v>
      </c>
      <c r="N12" s="63" t="n">
        <f aca="false">SUM(N13,N16,N18,N23,N27,N37,N39,N41,N44,N49,N58,N72,N74,N77,N79,N83,N88,N90,N98,N102,N105,N107,N109,N111,N113)</f>
        <v>1073513896.86</v>
      </c>
      <c r="O12" s="63" t="n">
        <f aca="false">SUM(O13,O16,O18,O23,O27,O37,O39,O41,O44,O49,O58,O72,O74,O77,O79,O83,O88,O90,O98,O102,O105,O107,O109,O111,O113)</f>
        <v>1880576110.94</v>
      </c>
      <c r="P12" s="64" t="n">
        <f aca="false">IFERROR(+O12/J12*100,"n.a.")</f>
        <v>12.7314928806862</v>
      </c>
      <c r="Q12" s="64" t="n">
        <f aca="false">IFERROR(+O12/L12*100,"n.a.")</f>
        <v>86.8707201610578</v>
      </c>
      <c r="S12" s="4" t="n">
        <v>14916472704.85</v>
      </c>
      <c r="T12" s="3" t="n">
        <f aca="false">+J12-S12</f>
        <v>-145415386.09</v>
      </c>
      <c r="U12" s="3"/>
      <c r="V12" s="63" t="n">
        <f aca="false">SUM(V13,V16,V18,V23,V27,V37,V39,V41,V44,V49,V58,V72,V74,V77,V79,V83,V88,V90,V98,V102,V105,V107,V109,V111,V113)</f>
        <v>14771057318.77</v>
      </c>
      <c r="W12" s="65"/>
      <c r="X12" s="60" t="s">
        <v>56</v>
      </c>
      <c r="Y12" s="61"/>
      <c r="Z12" s="61"/>
      <c r="AA12" s="61"/>
      <c r="AB12" s="61"/>
      <c r="AC12" s="61"/>
      <c r="AD12" s="61"/>
      <c r="AE12" s="62"/>
      <c r="AF12" s="63" t="n">
        <f aca="false">SUM(AF13,AF16,AF18,AF23,AF27,AF37,AF39,AF41,AF44,AF49,AF58,AF72,AF74,AF77,AF79,AF83,AF88,AF90,AF98,AF102,AF105,AF107,AF109,AF111,AF113)</f>
        <v>14771057318.76</v>
      </c>
      <c r="AG12" s="66" t="n">
        <f aca="false">SUM(AG13,AG16,AG18,AG23,AG27,AG37,AG39,AG41,AG44,AG49,AG58,AG72,AG74,AG77,AG79,AG83,AG88,AG90,AG98,AG102,AG105,AG107,AG109,AG111,AG113)</f>
        <v>14086217089.28</v>
      </c>
      <c r="AH12" s="66" t="n">
        <f aca="false">SUM(AH13,AH16,AH18,AH23,AH27,AH37,AH39,AH41,AH44,AH49,AH58,AH72,AH74,AH77,AH79,AH83,AH88,AH90,AH98,AH102,AH105,AH107,AH109,AH111,AH113)</f>
        <v>6542495577.21</v>
      </c>
      <c r="AI12" s="66" t="n">
        <f aca="false">SUM(AI13,AI16,AI18,AI23,AI27,AI37,AI39,AI41,AI44,AI49,AI58,AI72,AI74,AI77,AI79,AI83,AI88,AI90,AI98,AI102,AI105,AI107,AI109,AI111,AI113)</f>
        <v>2636197973.28</v>
      </c>
      <c r="AJ12" s="66" t="n">
        <f aca="false">SUM(AJ13,AJ16,AJ18,AJ23,AJ27,AJ37,AJ39,AJ41,AJ44,AJ49,AJ58,AJ72,AJ74,AJ77,AJ79,AJ83,AJ88,AJ90,AJ98,AJ102,AJ105,AJ107,AJ109,AJ111,AJ113)</f>
        <v>4250205312.34</v>
      </c>
      <c r="AK12" s="66" t="n">
        <f aca="false">SUM(AK13,AK16,AK18,AK23,AK27,AK37,AK39,AK41,AK44,AK49,AK58,AK72,AK74,AK77,AK79,AK83,AK88,AK90,AK98,AK102,AK105,AK107,AK109,AK111,AK113)</f>
        <v>5862664178.19</v>
      </c>
      <c r="AL12" s="67" t="n">
        <f aca="false">IFERROR(+AK12/AF12*100,"n.a.")</f>
        <v>39.6902134469691</v>
      </c>
      <c r="AM12" s="67" t="n">
        <f aca="false">IFERROR(+AK12/AH12*100,"n.a.")</f>
        <v>89.6089895515083</v>
      </c>
      <c r="AO12" s="60" t="s">
        <v>56</v>
      </c>
      <c r="AP12" s="61"/>
      <c r="AQ12" s="68" t="n">
        <f aca="false">SUM(AQ13,AQ16,AQ18,AQ23,AQ27,AQ37,AQ39,AQ41,AQ44,AQ49,AQ58,AQ72,AQ74,AQ77,AQ79,AQ83,AQ88,AQ90,AQ98,AQ102,AQ105,AQ107,AQ109,AQ111,AQ113)</f>
        <v>14781057318.76</v>
      </c>
      <c r="AR12" s="69" t="n">
        <f aca="false">SUM(AR13,AR16,AR18,AR23,AR27,AR37,AR39,AR41,AR44,AR49,AR58,AR72,AR74,AR77,AR79,AR83,AR88,AR90,AR98,AR102,AR105,AR107,AR109,AR111,AR113)</f>
        <v>14149364753.7</v>
      </c>
      <c r="AS12" s="69" t="n">
        <f aca="false">SUM(AS13,AS16,AS18,AS23,AS27,AS37,AS39,AS41,AS44,AS49,AS58,AS72,AS74,AS77,AS79,AS83,AS88,AS90,AS98,AS102,AS105,AS107,AS109,AS111,AS113)</f>
        <v>11327741909.95</v>
      </c>
      <c r="AT12" s="69" t="n">
        <f aca="false">SUM(AT13,AT16,AT18,AT23,AT27,AT37,AT39,AT41,AT44,AT49,AT58,AT72,AT74,AT77,AT79,AT83,AT88,AT90,AT98,AT102,AT105,AT107,AT109,AT111,AT113)</f>
        <v>7586184910.63</v>
      </c>
      <c r="AU12" s="69" t="n">
        <f aca="false">SUM(AU13,AU16,AU18,AU23,AU27,AU37,AU39,AU41,AU44,AU49,AU58,AU72,AU74,AU77,AU79,AU83,AU88,AU90,AU98,AU102,AU105,AU107,AU109,AU111,AU113)</f>
        <v>9063850625.16</v>
      </c>
      <c r="AV12" s="69" t="n">
        <f aca="false">SUM(AV13,AV16,AV18,AV23,AV27,AV37,AV39,AV41,AV44,AV49,AV58,AV72,AV74,AV77,AV79,AV83,AV88,AV90,AV98,AV102,AV105,AV107,AV109,AV111,AV113)</f>
        <v>10636932108.83</v>
      </c>
      <c r="AW12" s="70" t="n">
        <f aca="false">IFERROR(+AV12/AQ12*100,"n.a.")</f>
        <v>71.9632694701054</v>
      </c>
      <c r="AX12" s="70" t="n">
        <f aca="false">IFERROR(+AV12/AS12*100,"n.a.")</f>
        <v>93.9016106951271</v>
      </c>
      <c r="AY12" s="71"/>
      <c r="AZ12" s="60" t="s">
        <v>56</v>
      </c>
      <c r="BA12" s="61"/>
      <c r="BB12" s="68" t="n">
        <f aca="false">SUM(BB13,BB16,BB18,BB23,BB27,BB37,BB39,BB41,BB44,BB49,BB58,BB72,BB74,BB77,BB79,BB83,BB88,BB90,BB98,BB102,BB105,BB107,BB109,BB111,BB113)</f>
        <v>14781057318.76</v>
      </c>
      <c r="BC12" s="68" t="n">
        <f aca="false">SUM(BC13,BC16,BC18,BC23,BC27,BC37,BC39,BC41,BC44,BC49,BC58,BC72,BC74,BC77,BC79,BC83,BC88,BC90,BC98,BC102,BC105,BC107,BC109,BC111,BC113)</f>
        <v>13585565324.8695</v>
      </c>
      <c r="BD12" s="68" t="n">
        <f aca="false">SUM(BD13,BD16,BD18,BD23,BD27,BD37,BD39,BD41,BD44,BD49,BD58,BD72,BD74,BD77,BD79,BD83,BD88,BD90,BD98,BD102,BD105,BD107,BD109,BD111,BD113)</f>
        <v>13469834875.9695</v>
      </c>
      <c r="BE12" s="72" t="n">
        <f aca="false">SUM(BE13,BE16,BE18,BE23,BE27,BE37,BE39,BE41,BE44,BE49,BE58,BE72,BE74,BE77,BE79,BE83,BE88,BE90,BE98,BE102,BE105,BE107,BE109,BE111,BE113)</f>
        <v>11563623143.5</v>
      </c>
      <c r="BF12" s="68" t="n">
        <f aca="false">SUM(BF13,BF16,BF18,BF23,BF27,BF37,BF39,BF41,BF44,BF49,BF58,BF72,BF74,BF77,BF79,BF83,BF88,BF90,BF98,BF102,BF105,BF107,BF109,BF111,BF113)</f>
        <v>12365261429.96</v>
      </c>
      <c r="BG12" s="68" t="n">
        <f aca="false">SUM(BG13,BG16,BG18,BG23,BG27,BG37,BG39,BG41,BG44,BG49,BG58,BG72,BG74,BG77,BG79,BG83,BG88,BG90,BG98,BG102,BG105,BG107,BG109,BG111,BG113)</f>
        <v>13331607248.62</v>
      </c>
      <c r="BH12" s="70" t="n">
        <f aca="false">IFERROR(+BG12/BB12*100,"n.a.")</f>
        <v>90.1938674691399</v>
      </c>
      <c r="BI12" s="70" t="n">
        <f aca="false">IFERROR(+BG12/BD12*100,"n.a.")</f>
        <v>98.9737986499295</v>
      </c>
      <c r="BJ12" s="73"/>
      <c r="BK12" s="74" t="n">
        <f aca="false">+BB12-V12</f>
        <v>9999999.98999977</v>
      </c>
      <c r="BL12" s="74" t="n">
        <f aca="false">+BE12-AV12</f>
        <v>926691034.669998</v>
      </c>
      <c r="BM12" s="74" t="n">
        <f aca="false">+BC12-BG12</f>
        <v>253958076.249466</v>
      </c>
      <c r="BN12" s="74" t="n">
        <f aca="false">+BD12-BG12</f>
        <v>138227627.349466</v>
      </c>
      <c r="BO12" s="74" t="n">
        <f aca="false">+BG12-BF12</f>
        <v>966345818.659994</v>
      </c>
      <c r="BP12" s="74" t="n">
        <f aca="false">+BF12-BE12</f>
        <v>801638286.460001</v>
      </c>
    </row>
    <row r="13" customFormat="false" ht="12.75" hidden="false" customHeight="false" outlineLevel="0" collapsed="false">
      <c r="B13" s="75" t="s">
        <v>57</v>
      </c>
      <c r="C13" s="76"/>
      <c r="D13" s="76"/>
      <c r="E13" s="77"/>
      <c r="F13" s="76"/>
      <c r="G13" s="78"/>
      <c r="H13" s="78"/>
      <c r="I13" s="79"/>
      <c r="J13" s="80" t="n">
        <f aca="false">J14+J15</f>
        <v>0</v>
      </c>
      <c r="K13" s="80" t="n">
        <f aca="false">K14+K15</f>
        <v>0</v>
      </c>
      <c r="L13" s="80" t="n">
        <f aca="false">L14+L15</f>
        <v>0</v>
      </c>
      <c r="M13" s="80" t="n">
        <f aca="false">M14+M15</f>
        <v>0</v>
      </c>
      <c r="N13" s="80" t="n">
        <f aca="false">N14+N15</f>
        <v>0</v>
      </c>
      <c r="O13" s="80" t="n">
        <f aca="false">O14+O15</f>
        <v>0</v>
      </c>
      <c r="P13" s="81" t="str">
        <f aca="false">IFERROR(+O13/J13*100,"n.a.")</f>
        <v>n.a.</v>
      </c>
      <c r="Q13" s="81" t="str">
        <f aca="false">IFERROR(+O13/L13*100,"n.a.")</f>
        <v>n.a.</v>
      </c>
      <c r="S13" s="4" t="n">
        <v>45000000</v>
      </c>
      <c r="T13" s="3" t="n">
        <f aca="false">+J13-S13</f>
        <v>-45000000</v>
      </c>
      <c r="U13" s="3"/>
      <c r="V13" s="82" t="n">
        <f aca="false">V14+V15</f>
        <v>0</v>
      </c>
      <c r="W13" s="65"/>
      <c r="X13" s="75" t="s">
        <v>58</v>
      </c>
      <c r="Y13" s="76"/>
      <c r="Z13" s="76"/>
      <c r="AA13" s="77"/>
      <c r="AB13" s="76"/>
      <c r="AC13" s="78"/>
      <c r="AD13" s="78"/>
      <c r="AE13" s="79"/>
      <c r="AF13" s="83" t="n">
        <f aca="false">AF14+AF15</f>
        <v>0</v>
      </c>
      <c r="AG13" s="83" t="n">
        <f aca="false">AG14+AG15</f>
        <v>0</v>
      </c>
      <c r="AH13" s="83" t="n">
        <f aca="false">AH14+AH15</f>
        <v>0</v>
      </c>
      <c r="AI13" s="83" t="n">
        <f aca="false">AI14+AI15</f>
        <v>0</v>
      </c>
      <c r="AJ13" s="83" t="n">
        <f aca="false">AJ14+AJ15</f>
        <v>0</v>
      </c>
      <c r="AK13" s="83" t="n">
        <f aca="false">AK14+AK15</f>
        <v>0</v>
      </c>
      <c r="AL13" s="84" t="str">
        <f aca="false">IFERROR(+AK13/AF13*100,"n.a.")</f>
        <v>n.a.</v>
      </c>
      <c r="AM13" s="84" t="str">
        <f aca="false">IFERROR(+AK13/AH13*100,"n.a.")</f>
        <v>n.a.</v>
      </c>
      <c r="AO13" s="85" t="s">
        <v>58</v>
      </c>
      <c r="AP13" s="86"/>
      <c r="AQ13" s="87" t="n">
        <f aca="false">AQ14+AQ15</f>
        <v>10000000</v>
      </c>
      <c r="AR13" s="88" t="n">
        <f aca="false">AR14+AR15</f>
        <v>10000000</v>
      </c>
      <c r="AS13" s="88" t="n">
        <f aca="false">AS14+AS15</f>
        <v>10000000</v>
      </c>
      <c r="AT13" s="88" t="n">
        <f aca="false">AT14+AT15</f>
        <v>0</v>
      </c>
      <c r="AU13" s="88" t="n">
        <f aca="false">AU14+AU15</f>
        <v>0</v>
      </c>
      <c r="AV13" s="88" t="n">
        <f aca="false">AV14+AV15</f>
        <v>7540424</v>
      </c>
      <c r="AW13" s="89" t="n">
        <f aca="false">IFERROR(+AV13/AQ13*100,"n.a.")</f>
        <v>75.40424</v>
      </c>
      <c r="AX13" s="89" t="n">
        <f aca="false">IFERROR(+AV13/AS13*100,"n.a.")</f>
        <v>75.40424</v>
      </c>
      <c r="AY13" s="90"/>
      <c r="AZ13" s="85" t="s">
        <v>58</v>
      </c>
      <c r="BA13" s="86"/>
      <c r="BB13" s="83" t="n">
        <f aca="false">BB14+BB15</f>
        <v>10000000</v>
      </c>
      <c r="BC13" s="83" t="n">
        <f aca="false">BC14+BC15</f>
        <v>10000000</v>
      </c>
      <c r="BD13" s="83" t="n">
        <f aca="false">BD14+BD15</f>
        <v>10000000</v>
      </c>
      <c r="BE13" s="83" t="n">
        <f aca="false">BE14+BE15</f>
        <v>10311143</v>
      </c>
      <c r="BF13" s="83" t="n">
        <f aca="false">BF14+BF15</f>
        <v>10311143</v>
      </c>
      <c r="BG13" s="83" t="n">
        <f aca="false">BG14+BG15</f>
        <v>10311143</v>
      </c>
      <c r="BH13" s="89"/>
      <c r="BI13" s="89"/>
      <c r="BJ13" s="73"/>
      <c r="BK13" s="74" t="n">
        <f aca="false">+BB13-V13</f>
        <v>10000000</v>
      </c>
      <c r="BL13" s="91" t="n">
        <f aca="false">+BE13-AV13</f>
        <v>2770719</v>
      </c>
      <c r="BM13" s="92" t="n">
        <f aca="false">+BC13-BG13</f>
        <v>-311143</v>
      </c>
      <c r="BN13" s="92" t="n">
        <f aca="false">+BD13-BG13</f>
        <v>-311143</v>
      </c>
      <c r="BO13" s="92" t="n">
        <f aca="false">+BG13-BF13</f>
        <v>0</v>
      </c>
      <c r="BP13" s="92" t="n">
        <f aca="false">+BF13-BE13</f>
        <v>0</v>
      </c>
    </row>
    <row r="14" customFormat="false" ht="22.5" hidden="false" customHeight="false" outlineLevel="0" collapsed="false">
      <c r="A14" s="1" t="s">
        <v>59</v>
      </c>
      <c r="B14" s="93"/>
      <c r="C14" s="94" t="s">
        <v>60</v>
      </c>
      <c r="D14" s="94"/>
      <c r="E14" s="94"/>
      <c r="F14" s="94"/>
      <c r="G14" s="94"/>
      <c r="H14" s="94"/>
      <c r="I14" s="95"/>
      <c r="J14" s="96"/>
      <c r="K14" s="97"/>
      <c r="L14" s="97"/>
      <c r="M14" s="98"/>
      <c r="N14" s="98"/>
      <c r="O14" s="98"/>
      <c r="P14" s="99" t="str">
        <f aca="false">IFERROR(+O14/J14*100,"n.a.")</f>
        <v>n.a.</v>
      </c>
      <c r="Q14" s="99" t="str">
        <f aca="false">IFERROR(+O14/L14*100,"n.a.")</f>
        <v>n.a.</v>
      </c>
      <c r="S14" s="4" t="n">
        <v>35000000</v>
      </c>
      <c r="T14" s="3" t="n">
        <f aca="false">+J14-S14</f>
        <v>-35000000</v>
      </c>
      <c r="U14" s="3"/>
      <c r="V14" s="96"/>
      <c r="W14" s="65"/>
      <c r="X14" s="93"/>
      <c r="Y14" s="94" t="s">
        <v>61</v>
      </c>
      <c r="Z14" s="94"/>
      <c r="AA14" s="94"/>
      <c r="AB14" s="94"/>
      <c r="AC14" s="94"/>
      <c r="AD14" s="94"/>
      <c r="AE14" s="95"/>
      <c r="AF14" s="96"/>
      <c r="AG14" s="100"/>
      <c r="AH14" s="100"/>
      <c r="AI14" s="100"/>
      <c r="AJ14" s="100"/>
      <c r="AK14" s="100"/>
      <c r="AL14" s="101" t="str">
        <f aca="false">IFERROR(+AK14/AF14*100,"n.a.")</f>
        <v>n.a.</v>
      </c>
      <c r="AM14" s="101" t="str">
        <f aca="false">IFERROR(+AK14/AH14*100,"n.a.")</f>
        <v>n.a.</v>
      </c>
      <c r="AO14" s="102"/>
      <c r="AP14" s="103" t="s">
        <v>61</v>
      </c>
      <c r="AQ14" s="104"/>
      <c r="AR14" s="105"/>
      <c r="AS14" s="105"/>
      <c r="AT14" s="105"/>
      <c r="AU14" s="105"/>
      <c r="AV14" s="105"/>
      <c r="AW14" s="106" t="str">
        <f aca="false">IFERROR(+AV14/AQ14*100,"n.a.")</f>
        <v>n.a.</v>
      </c>
      <c r="AX14" s="106" t="str">
        <f aca="false">IFERROR(+AV14/AS14*100,"n.a.")</f>
        <v>n.a.</v>
      </c>
      <c r="AY14" s="107"/>
      <c r="AZ14" s="102"/>
      <c r="BA14" s="103" t="s">
        <v>61</v>
      </c>
      <c r="BB14" s="96"/>
      <c r="BC14" s="108"/>
      <c r="BD14" s="108"/>
      <c r="BE14" s="109"/>
      <c r="BF14" s="108"/>
      <c r="BG14" s="108"/>
      <c r="BH14" s="106"/>
      <c r="BI14" s="106"/>
      <c r="BJ14" s="110"/>
      <c r="BK14" s="74" t="n">
        <f aca="false">+BB14-V14</f>
        <v>0</v>
      </c>
      <c r="BL14" s="111" t="n">
        <f aca="false">+BE14-AV14</f>
        <v>0</v>
      </c>
      <c r="BM14" s="92" t="n">
        <f aca="false">+BC14-BG14</f>
        <v>0</v>
      </c>
      <c r="BN14" s="92" t="n">
        <f aca="false">+BD14-BG14</f>
        <v>0</v>
      </c>
      <c r="BO14" s="92" t="n">
        <f aca="false">+BG14-BF14</f>
        <v>0</v>
      </c>
      <c r="BP14" s="92" t="n">
        <f aca="false">+BF14-BE14</f>
        <v>0</v>
      </c>
    </row>
    <row r="15" customFormat="false" ht="45" hidden="false" customHeight="false" outlineLevel="0" collapsed="false">
      <c r="A15" s="1" t="s">
        <v>62</v>
      </c>
      <c r="B15" s="93"/>
      <c r="C15" s="94" t="s">
        <v>63</v>
      </c>
      <c r="D15" s="94"/>
      <c r="E15" s="94"/>
      <c r="F15" s="94"/>
      <c r="G15" s="94"/>
      <c r="H15" s="94"/>
      <c r="I15" s="95"/>
      <c r="J15" s="96"/>
      <c r="K15" s="97"/>
      <c r="L15" s="97"/>
      <c r="M15" s="98"/>
      <c r="N15" s="98"/>
      <c r="O15" s="98"/>
      <c r="P15" s="99" t="str">
        <f aca="false">IFERROR(+O15/J15*100,"n.a.")</f>
        <v>n.a.</v>
      </c>
      <c r="Q15" s="99" t="str">
        <f aca="false">IFERROR(+O15/L15*100,"n.a.")</f>
        <v>n.a.</v>
      </c>
      <c r="S15" s="4" t="n">
        <v>10000000</v>
      </c>
      <c r="T15" s="3" t="n">
        <f aca="false">+J15-S15</f>
        <v>-10000000</v>
      </c>
      <c r="U15" s="3"/>
      <c r="V15" s="96"/>
      <c r="W15" s="65"/>
      <c r="X15" s="93"/>
      <c r="Y15" s="94" t="s">
        <v>64</v>
      </c>
      <c r="Z15" s="94"/>
      <c r="AA15" s="94"/>
      <c r="AB15" s="94"/>
      <c r="AC15" s="94"/>
      <c r="AD15" s="94"/>
      <c r="AE15" s="95"/>
      <c r="AF15" s="96"/>
      <c r="AG15" s="100"/>
      <c r="AH15" s="100"/>
      <c r="AI15" s="100"/>
      <c r="AJ15" s="100"/>
      <c r="AK15" s="100"/>
      <c r="AL15" s="101" t="str">
        <f aca="false">IFERROR(+AK15/AF15*100,"n.a.")</f>
        <v>n.a.</v>
      </c>
      <c r="AM15" s="101" t="str">
        <f aca="false">IFERROR(+AK15/AH15*100,"n.a.")</f>
        <v>n.a.</v>
      </c>
      <c r="AO15" s="102"/>
      <c r="AP15" s="112" t="s">
        <v>65</v>
      </c>
      <c r="AQ15" s="104" t="n">
        <v>10000000</v>
      </c>
      <c r="AR15" s="105" t="n">
        <v>10000000</v>
      </c>
      <c r="AS15" s="105" t="n">
        <v>10000000</v>
      </c>
      <c r="AT15" s="105" t="n">
        <v>0</v>
      </c>
      <c r="AU15" s="105" t="n">
        <v>0</v>
      </c>
      <c r="AV15" s="105" t="n">
        <v>7540424</v>
      </c>
      <c r="AW15" s="106" t="n">
        <f aca="false">IFERROR(+AV15/AQ15*100,"n.a.")</f>
        <v>75.40424</v>
      </c>
      <c r="AX15" s="106" t="n">
        <f aca="false">IFERROR(+AV15/AS15*100,"n.a.")</f>
        <v>75.40424</v>
      </c>
      <c r="AY15" s="107"/>
      <c r="AZ15" s="102"/>
      <c r="BA15" s="112" t="s">
        <v>65</v>
      </c>
      <c r="BB15" s="96" t="n">
        <v>10000000</v>
      </c>
      <c r="BC15" s="96" t="n">
        <v>10000000</v>
      </c>
      <c r="BD15" s="96" t="n">
        <v>10000000</v>
      </c>
      <c r="BE15" s="113" t="n">
        <v>10311143</v>
      </c>
      <c r="BF15" s="96" t="n">
        <v>10311143</v>
      </c>
      <c r="BG15" s="96" t="n">
        <v>10311143</v>
      </c>
      <c r="BH15" s="106"/>
      <c r="BI15" s="106"/>
      <c r="BJ15" s="110"/>
      <c r="BK15" s="74" t="n">
        <f aca="false">+BB15-V15</f>
        <v>10000000</v>
      </c>
      <c r="BL15" s="114" t="n">
        <f aca="false">+BE15-AV15</f>
        <v>2770719</v>
      </c>
      <c r="BM15" s="92" t="n">
        <f aca="false">+BC15-BG15</f>
        <v>-311143</v>
      </c>
      <c r="BN15" s="92" t="n">
        <f aca="false">+BD15-BG15</f>
        <v>-311143</v>
      </c>
      <c r="BO15" s="92" t="n">
        <f aca="false">+BG15-BF15</f>
        <v>0</v>
      </c>
      <c r="BP15" s="92" t="n">
        <f aca="false">+BF15-BE15</f>
        <v>0</v>
      </c>
    </row>
    <row r="16" customFormat="false" ht="12.75" hidden="false" customHeight="false" outlineLevel="0" collapsed="false">
      <c r="B16" s="75" t="s">
        <v>66</v>
      </c>
      <c r="C16" s="94"/>
      <c r="D16" s="94"/>
      <c r="E16" s="94"/>
      <c r="F16" s="94"/>
      <c r="G16" s="94"/>
      <c r="H16" s="94"/>
      <c r="I16" s="95"/>
      <c r="J16" s="80" t="n">
        <f aca="false">+J17</f>
        <v>0</v>
      </c>
      <c r="K16" s="80" t="n">
        <f aca="false">+K17</f>
        <v>0</v>
      </c>
      <c r="L16" s="80" t="n">
        <f aca="false">+L17</f>
        <v>0</v>
      </c>
      <c r="M16" s="80" t="n">
        <f aca="false">+M17</f>
        <v>0</v>
      </c>
      <c r="N16" s="80" t="n">
        <f aca="false">+N17</f>
        <v>0</v>
      </c>
      <c r="O16" s="80" t="n">
        <f aca="false">+O17</f>
        <v>0</v>
      </c>
      <c r="P16" s="81" t="str">
        <f aca="false">IFERROR(+O16/J16*100,"n.a.")</f>
        <v>n.a.</v>
      </c>
      <c r="Q16" s="81" t="str">
        <f aca="false">IFERROR(+O16/L16*100,"n.a.")</f>
        <v>n.a.</v>
      </c>
      <c r="S16" s="4" t="n">
        <v>80900000</v>
      </c>
      <c r="T16" s="3" t="n">
        <f aca="false">+J16-S16</f>
        <v>-80900000</v>
      </c>
      <c r="U16" s="3"/>
      <c r="V16" s="82" t="n">
        <f aca="false">+V17</f>
        <v>0</v>
      </c>
      <c r="W16" s="65"/>
      <c r="X16" s="75" t="s">
        <v>67</v>
      </c>
      <c r="Y16" s="94"/>
      <c r="Z16" s="94"/>
      <c r="AA16" s="94"/>
      <c r="AB16" s="94"/>
      <c r="AC16" s="94"/>
      <c r="AD16" s="94"/>
      <c r="AE16" s="95"/>
      <c r="AF16" s="83" t="n">
        <f aca="false">+AF17</f>
        <v>0</v>
      </c>
      <c r="AG16" s="83" t="n">
        <f aca="false">+AG17</f>
        <v>0</v>
      </c>
      <c r="AH16" s="83" t="n">
        <f aca="false">+AH17</f>
        <v>0</v>
      </c>
      <c r="AI16" s="83" t="n">
        <f aca="false">+AI17</f>
        <v>0</v>
      </c>
      <c r="AJ16" s="83" t="n">
        <f aca="false">+AJ17</f>
        <v>0</v>
      </c>
      <c r="AK16" s="83" t="n">
        <f aca="false">+AK17</f>
        <v>0</v>
      </c>
      <c r="AL16" s="84" t="str">
        <f aca="false">IFERROR(+AK16/AF16*100,"n.a.")</f>
        <v>n.a.</v>
      </c>
      <c r="AM16" s="84" t="str">
        <f aca="false">IFERROR(+AK16/AH16*100,"n.a.")</f>
        <v>n.a.</v>
      </c>
      <c r="AO16" s="85" t="s">
        <v>67</v>
      </c>
      <c r="AP16" s="103"/>
      <c r="AQ16" s="88" t="n">
        <f aca="false">+AQ17</f>
        <v>0</v>
      </c>
      <c r="AR16" s="88" t="n">
        <f aca="false">+AR17</f>
        <v>0</v>
      </c>
      <c r="AS16" s="88" t="n">
        <f aca="false">+AS17</f>
        <v>0</v>
      </c>
      <c r="AT16" s="88" t="n">
        <f aca="false">+AT17</f>
        <v>0</v>
      </c>
      <c r="AU16" s="88" t="n">
        <f aca="false">+AU17</f>
        <v>0</v>
      </c>
      <c r="AV16" s="88" t="n">
        <f aca="false">+AV17</f>
        <v>0</v>
      </c>
      <c r="AW16" s="89" t="str">
        <f aca="false">IFERROR(+AV16/AQ16*100,"n.a.")</f>
        <v>n.a.</v>
      </c>
      <c r="AX16" s="89" t="str">
        <f aca="false">IFERROR(+AV16/AS16*100,"n.a.")</f>
        <v>n.a.</v>
      </c>
      <c r="AY16" s="90"/>
      <c r="AZ16" s="85" t="s">
        <v>67</v>
      </c>
      <c r="BA16" s="103"/>
      <c r="BB16" s="83" t="n">
        <f aca="false">+BB17</f>
        <v>0</v>
      </c>
      <c r="BC16" s="83" t="n">
        <f aca="false">+BC17</f>
        <v>0</v>
      </c>
      <c r="BD16" s="83" t="n">
        <f aca="false">+BD17</f>
        <v>0</v>
      </c>
      <c r="BE16" s="80" t="n">
        <f aca="false">+BE17</f>
        <v>0</v>
      </c>
      <c r="BF16" s="83" t="n">
        <f aca="false">+BF17</f>
        <v>0</v>
      </c>
      <c r="BG16" s="83" t="n">
        <f aca="false">+BG17</f>
        <v>0</v>
      </c>
      <c r="BH16" s="89"/>
      <c r="BI16" s="89"/>
      <c r="BJ16" s="73"/>
      <c r="BK16" s="74" t="n">
        <f aca="false">+BB16-V16</f>
        <v>0</v>
      </c>
      <c r="BL16" s="91" t="n">
        <f aca="false">+BE16-AV16</f>
        <v>0</v>
      </c>
      <c r="BM16" s="92" t="n">
        <f aca="false">+BC16-BG16</f>
        <v>0</v>
      </c>
      <c r="BN16" s="92" t="n">
        <f aca="false">+BD16-BG16</f>
        <v>0</v>
      </c>
      <c r="BO16" s="92" t="n">
        <f aca="false">+BG16-BF16</f>
        <v>0</v>
      </c>
      <c r="BP16" s="92" t="n">
        <f aca="false">+BF16-BE16</f>
        <v>0</v>
      </c>
    </row>
    <row r="17" customFormat="false" ht="12.75" hidden="false" customHeight="false" outlineLevel="0" collapsed="false">
      <c r="A17" s="1" t="s">
        <v>59</v>
      </c>
      <c r="B17" s="93"/>
      <c r="C17" s="94" t="s">
        <v>68</v>
      </c>
      <c r="D17" s="94"/>
      <c r="E17" s="94"/>
      <c r="F17" s="94"/>
      <c r="G17" s="94"/>
      <c r="H17" s="94"/>
      <c r="I17" s="95"/>
      <c r="J17" s="96"/>
      <c r="K17" s="97"/>
      <c r="L17" s="97"/>
      <c r="M17" s="98"/>
      <c r="N17" s="98"/>
      <c r="O17" s="98"/>
      <c r="P17" s="99" t="str">
        <f aca="false">IFERROR(+O17/J17*100,"n.a.")</f>
        <v>n.a.</v>
      </c>
      <c r="Q17" s="99" t="str">
        <f aca="false">IFERROR(+O17/L17*100,"n.a.")</f>
        <v>n.a.</v>
      </c>
      <c r="S17" s="4" t="n">
        <v>80900000</v>
      </c>
      <c r="T17" s="3" t="n">
        <f aca="false">+J17-S17</f>
        <v>-80900000</v>
      </c>
      <c r="U17" s="3"/>
      <c r="V17" s="3"/>
      <c r="W17" s="65"/>
      <c r="X17" s="93"/>
      <c r="Y17" s="94" t="s">
        <v>68</v>
      </c>
      <c r="Z17" s="94"/>
      <c r="AA17" s="94"/>
      <c r="AB17" s="94"/>
      <c r="AC17" s="94"/>
      <c r="AD17" s="94"/>
      <c r="AE17" s="95"/>
      <c r="AF17" s="96"/>
      <c r="AG17" s="100"/>
      <c r="AH17" s="100"/>
      <c r="AI17" s="100"/>
      <c r="AJ17" s="100"/>
      <c r="AK17" s="100"/>
      <c r="AL17" s="101" t="str">
        <f aca="false">IFERROR(+AK17/AF17*100,"n.a.")</f>
        <v>n.a.</v>
      </c>
      <c r="AM17" s="101" t="str">
        <f aca="false">IFERROR(+AK17/AH17*100,"n.a.")</f>
        <v>n.a.</v>
      </c>
      <c r="AO17" s="102"/>
      <c r="AP17" s="103" t="s">
        <v>68</v>
      </c>
      <c r="AQ17" s="115"/>
      <c r="AR17" s="105"/>
      <c r="AS17" s="105"/>
      <c r="AT17" s="105"/>
      <c r="AU17" s="105"/>
      <c r="AV17" s="105"/>
      <c r="AW17" s="106" t="str">
        <f aca="false">IFERROR(+AV17/AQ17*100,"n.a.")</f>
        <v>n.a.</v>
      </c>
      <c r="AX17" s="106" t="str">
        <f aca="false">IFERROR(+AV17/AS17*100,"n.a.")</f>
        <v>n.a.</v>
      </c>
      <c r="AY17" s="107"/>
      <c r="AZ17" s="102"/>
      <c r="BA17" s="103" t="s">
        <v>68</v>
      </c>
      <c r="BB17" s="96"/>
      <c r="BC17" s="108"/>
      <c r="BD17" s="108"/>
      <c r="BE17" s="109"/>
      <c r="BF17" s="108"/>
      <c r="BG17" s="108"/>
      <c r="BH17" s="106"/>
      <c r="BI17" s="106"/>
      <c r="BJ17" s="110"/>
      <c r="BK17" s="74" t="n">
        <f aca="false">+BB17-V17</f>
        <v>0</v>
      </c>
      <c r="BL17" s="91" t="n">
        <f aca="false">+BE17-AV17</f>
        <v>0</v>
      </c>
      <c r="BM17" s="92" t="n">
        <f aca="false">+BC17-BG17</f>
        <v>0</v>
      </c>
      <c r="BN17" s="92" t="n">
        <f aca="false">+BD17-BG17</f>
        <v>0</v>
      </c>
      <c r="BO17" s="92" t="n">
        <f aca="false">+BG17-BF17</f>
        <v>0</v>
      </c>
      <c r="BP17" s="92" t="n">
        <f aca="false">+BF17-BE17</f>
        <v>0</v>
      </c>
    </row>
    <row r="18" customFormat="false" ht="12.75" hidden="false" customHeight="false" outlineLevel="0" collapsed="false">
      <c r="B18" s="75" t="s">
        <v>69</v>
      </c>
      <c r="C18" s="94"/>
      <c r="D18" s="94"/>
      <c r="E18" s="94"/>
      <c r="F18" s="94"/>
      <c r="G18" s="94"/>
      <c r="H18" s="94"/>
      <c r="I18" s="95"/>
      <c r="J18" s="116" t="n">
        <f aca="false">SUM(J19:J22)</f>
        <v>157096504</v>
      </c>
      <c r="K18" s="116" t="n">
        <f aca="false">SUM(K19:K22)</f>
        <v>145475238.41</v>
      </c>
      <c r="L18" s="116" t="n">
        <f aca="false">SUM(L19:L22)</f>
        <v>6640716.28</v>
      </c>
      <c r="M18" s="116" t="n">
        <f aca="false">SUM(M19:M22)</f>
        <v>501758.51</v>
      </c>
      <c r="N18" s="116" t="n">
        <f aca="false">SUM(N19:N22)</f>
        <v>2800320.91</v>
      </c>
      <c r="O18" s="116" t="n">
        <f aca="false">SUM(O19:O22)</f>
        <v>5780153.16</v>
      </c>
      <c r="P18" s="117" t="n">
        <f aca="false">IFERROR(+O18/J18*100,"n.a.")</f>
        <v>3.67936460253756</v>
      </c>
      <c r="Q18" s="117" t="n">
        <f aca="false">IFERROR(+O18/L18*100,"n.a.")</f>
        <v>87.0411099689385</v>
      </c>
      <c r="S18" s="4" t="n">
        <v>157096504</v>
      </c>
      <c r="T18" s="3" t="n">
        <f aca="false">+J18-S18</f>
        <v>0</v>
      </c>
      <c r="U18" s="3"/>
      <c r="V18" s="118" t="n">
        <f aca="false">SUM(V19:V22)</f>
        <v>157096504</v>
      </c>
      <c r="W18" s="65"/>
      <c r="X18" s="75" t="s">
        <v>69</v>
      </c>
      <c r="Y18" s="94"/>
      <c r="Z18" s="94"/>
      <c r="AA18" s="94"/>
      <c r="AB18" s="94"/>
      <c r="AC18" s="94"/>
      <c r="AD18" s="94"/>
      <c r="AE18" s="95"/>
      <c r="AF18" s="116" t="n">
        <f aca="false">SUM(AF19:AF22)</f>
        <v>157096504</v>
      </c>
      <c r="AG18" s="116" t="n">
        <f aca="false">SUM(AG19:AG22)</f>
        <v>162056554.41</v>
      </c>
      <c r="AH18" s="116" t="n">
        <f aca="false">SUM(AH19:AH22)</f>
        <v>39551943.86</v>
      </c>
      <c r="AI18" s="116" t="n">
        <f aca="false">SUM(AI19:AI22)</f>
        <v>8172281.86</v>
      </c>
      <c r="AJ18" s="116" t="n">
        <f aca="false">SUM(AJ19:AJ22)</f>
        <v>11345844.47</v>
      </c>
      <c r="AK18" s="116" t="n">
        <f aca="false">SUM(AK19:AK22)</f>
        <v>28933547.14</v>
      </c>
      <c r="AL18" s="84" t="n">
        <f aca="false">IFERROR(+AK18/AF18*100,"n.a.")</f>
        <v>18.4176900206513</v>
      </c>
      <c r="AM18" s="84" t="n">
        <f aca="false">IFERROR(+AK18/AH18*100,"n.a.")</f>
        <v>73.1532873388337</v>
      </c>
      <c r="AO18" s="85" t="s">
        <v>69</v>
      </c>
      <c r="AP18" s="103"/>
      <c r="AQ18" s="119" t="n">
        <f aca="false">SUM(AQ19:AQ22)</f>
        <v>157096504</v>
      </c>
      <c r="AR18" s="119" t="n">
        <f aca="false">SUM(AR19:AR22)</f>
        <v>142532607.98</v>
      </c>
      <c r="AS18" s="119" t="n">
        <f aca="false">SUM(AS19:AS22)</f>
        <v>78515557.79</v>
      </c>
      <c r="AT18" s="119" t="n">
        <f aca="false">SUM(AT19:AT22)</f>
        <v>32528298.17</v>
      </c>
      <c r="AU18" s="119" t="n">
        <f aca="false">SUM(AU19:AU22)</f>
        <v>35021146.26</v>
      </c>
      <c r="AV18" s="119" t="n">
        <f aca="false">SUM(AV19:AV22)</f>
        <v>38715875.38</v>
      </c>
      <c r="AW18" s="89" t="n">
        <f aca="false">IFERROR(+AV18/AQ18*100,"n.a.")</f>
        <v>24.6446447847114</v>
      </c>
      <c r="AX18" s="89" t="n">
        <f aca="false">IFERROR(+AV18/AS18*100,"n.a.")</f>
        <v>49.3098138378519</v>
      </c>
      <c r="AY18" s="90"/>
      <c r="AZ18" s="85" t="s">
        <v>69</v>
      </c>
      <c r="BA18" s="103"/>
      <c r="BB18" s="120" t="n">
        <f aca="false">SUM(BB19:BB22)</f>
        <v>157096504</v>
      </c>
      <c r="BC18" s="120" t="n">
        <f aca="false">SUM(BC19:BC22)</f>
        <v>107257901.57</v>
      </c>
      <c r="BD18" s="120" t="n">
        <f aca="false">SUM(BD19:BD22)</f>
        <v>105757901.57</v>
      </c>
      <c r="BE18" s="80" t="n">
        <f aca="false">SUM(BE19:BE22)</f>
        <v>41636358.21</v>
      </c>
      <c r="BF18" s="120" t="n">
        <f aca="false">SUM(BF19:BF22)</f>
        <v>48624774.82</v>
      </c>
      <c r="BG18" s="120" t="n">
        <f aca="false">SUM(BG19:BG22)</f>
        <v>77887399.78</v>
      </c>
      <c r="BH18" s="89"/>
      <c r="BI18" s="89"/>
      <c r="BJ18" s="73"/>
      <c r="BK18" s="74" t="n">
        <f aca="false">+BB18-V18</f>
        <v>0</v>
      </c>
      <c r="BL18" s="91" t="n">
        <f aca="false">+BE18-AV18</f>
        <v>2920482.83000001</v>
      </c>
      <c r="BM18" s="92" t="n">
        <f aca="false">+BC18-BG18</f>
        <v>29370501.79</v>
      </c>
      <c r="BN18" s="92" t="n">
        <f aca="false">+BD18-BG18</f>
        <v>27870501.79</v>
      </c>
      <c r="BO18" s="92" t="n">
        <f aca="false">+BG18-BF18</f>
        <v>29262624.96</v>
      </c>
      <c r="BP18" s="92" t="n">
        <f aca="false">+BF18-BE18</f>
        <v>6988416.61</v>
      </c>
    </row>
    <row r="19" customFormat="false" ht="33.75" hidden="false" customHeight="false" outlineLevel="0" collapsed="false">
      <c r="A19" s="1" t="s">
        <v>70</v>
      </c>
      <c r="B19" s="93"/>
      <c r="C19" s="121" t="s">
        <v>71</v>
      </c>
      <c r="D19" s="94"/>
      <c r="E19" s="94"/>
      <c r="F19" s="94"/>
      <c r="G19" s="94"/>
      <c r="H19" s="94"/>
      <c r="I19" s="95"/>
      <c r="J19" s="96" t="n">
        <v>15000000</v>
      </c>
      <c r="K19" s="97" t="n">
        <v>6190000</v>
      </c>
      <c r="L19" s="113" t="n">
        <v>0</v>
      </c>
      <c r="M19" s="113" t="n">
        <v>0</v>
      </c>
      <c r="N19" s="113" t="n">
        <v>0</v>
      </c>
      <c r="O19" s="113" t="n">
        <v>0</v>
      </c>
      <c r="P19" s="99" t="n">
        <f aca="false">IFERROR(+O19/J19*100,"n.a.")</f>
        <v>0</v>
      </c>
      <c r="Q19" s="99" t="str">
        <f aca="false">IFERROR(+O19/L19*100,"n.a.")</f>
        <v>n.a.</v>
      </c>
      <c r="S19" s="4" t="n">
        <v>15000000</v>
      </c>
      <c r="T19" s="3" t="n">
        <f aca="false">+J19-S19</f>
        <v>0</v>
      </c>
      <c r="U19" s="3"/>
      <c r="V19" s="96" t="n">
        <v>15000000</v>
      </c>
      <c r="W19" s="65"/>
      <c r="X19" s="93"/>
      <c r="Y19" s="121" t="s">
        <v>71</v>
      </c>
      <c r="Z19" s="94"/>
      <c r="AA19" s="94"/>
      <c r="AB19" s="94"/>
      <c r="AC19" s="94"/>
      <c r="AD19" s="94"/>
      <c r="AE19" s="95"/>
      <c r="AF19" s="96" t="n">
        <v>15000000</v>
      </c>
      <c r="AG19" s="122" t="n">
        <v>5464999</v>
      </c>
      <c r="AH19" s="122" t="n">
        <v>12238.59</v>
      </c>
      <c r="AI19" s="122" t="n">
        <v>0</v>
      </c>
      <c r="AJ19" s="122" t="n">
        <v>0</v>
      </c>
      <c r="AK19" s="122" t="n">
        <v>12238.59</v>
      </c>
      <c r="AL19" s="101" t="n">
        <f aca="false">IFERROR(+AK19/AF19*100,"n.a.")</f>
        <v>0.0815906</v>
      </c>
      <c r="AM19" s="101" t="n">
        <f aca="false">IFERROR(+AK19/AH19*100,"n.a.")</f>
        <v>100</v>
      </c>
      <c r="AO19" s="102"/>
      <c r="AP19" s="103" t="s">
        <v>71</v>
      </c>
      <c r="AQ19" s="115" t="n">
        <v>15000000</v>
      </c>
      <c r="AR19" s="123" t="n">
        <v>3466887.03</v>
      </c>
      <c r="AS19" s="123" t="n">
        <v>2551890.03</v>
      </c>
      <c r="AT19" s="123" t="n">
        <v>12238.59</v>
      </c>
      <c r="AU19" s="123" t="n">
        <v>12238.59</v>
      </c>
      <c r="AV19" s="123" t="n">
        <v>12238.59</v>
      </c>
      <c r="AW19" s="106" t="n">
        <f aca="false">IFERROR(+AV19/AQ19*100,"n.a.")</f>
        <v>0.0815906</v>
      </c>
      <c r="AX19" s="106" t="n">
        <f aca="false">IFERROR(+AV19/AS19*100,"n.a.")</f>
        <v>0.479589239979906</v>
      </c>
      <c r="AY19" s="107"/>
      <c r="AZ19" s="102"/>
      <c r="BA19" s="103" t="s">
        <v>71</v>
      </c>
      <c r="BB19" s="96" t="n">
        <v>15000000</v>
      </c>
      <c r="BC19" s="124" t="n">
        <v>497284.59</v>
      </c>
      <c r="BD19" s="124" t="n">
        <v>497284.59</v>
      </c>
      <c r="BE19" s="5" t="n">
        <v>12238.59</v>
      </c>
      <c r="BF19" s="96" t="n">
        <v>28095.67</v>
      </c>
      <c r="BG19" s="124" t="n">
        <v>477421.67</v>
      </c>
      <c r="BH19" s="106"/>
      <c r="BI19" s="106"/>
      <c r="BJ19" s="110"/>
      <c r="BK19" s="74" t="n">
        <f aca="false">+BB19-V19</f>
        <v>0</v>
      </c>
      <c r="BL19" s="91" t="n">
        <f aca="false">+BE19-AV19</f>
        <v>0</v>
      </c>
      <c r="BM19" s="92" t="n">
        <f aca="false">+BC19-BG19</f>
        <v>19862.92</v>
      </c>
      <c r="BN19" s="92" t="n">
        <f aca="false">+BD19-BG19</f>
        <v>19862.92</v>
      </c>
      <c r="BO19" s="92" t="n">
        <f aca="false">+BG19-BF19</f>
        <v>449326</v>
      </c>
      <c r="BP19" s="92" t="n">
        <f aca="false">+BF19-BE19</f>
        <v>15857.08</v>
      </c>
    </row>
    <row r="20" customFormat="false" ht="12.75" hidden="false" customHeight="false" outlineLevel="0" collapsed="false">
      <c r="A20" s="1" t="s">
        <v>72</v>
      </c>
      <c r="B20" s="93"/>
      <c r="C20" s="94" t="s">
        <v>73</v>
      </c>
      <c r="D20" s="94"/>
      <c r="E20" s="94"/>
      <c r="F20" s="94"/>
      <c r="G20" s="94"/>
      <c r="H20" s="94"/>
      <c r="I20" s="95"/>
      <c r="J20" s="96" t="n">
        <v>10000000</v>
      </c>
      <c r="K20" s="97" t="n">
        <v>10000000</v>
      </c>
      <c r="L20" s="113" t="n">
        <v>0</v>
      </c>
      <c r="M20" s="113" t="n">
        <v>0</v>
      </c>
      <c r="N20" s="113" t="n">
        <v>0</v>
      </c>
      <c r="O20" s="113" t="n">
        <v>0</v>
      </c>
      <c r="P20" s="99" t="n">
        <f aca="false">IFERROR(+O20/J20*100,"n.a.")</f>
        <v>0</v>
      </c>
      <c r="Q20" s="99" t="str">
        <f aca="false">IFERROR(+O20/L20*100,"n.a.")</f>
        <v>n.a.</v>
      </c>
      <c r="S20" s="4" t="n">
        <v>10000000</v>
      </c>
      <c r="T20" s="3" t="n">
        <f aca="false">+J20-S20</f>
        <v>0</v>
      </c>
      <c r="U20" s="3"/>
      <c r="V20" s="96" t="n">
        <v>10000000</v>
      </c>
      <c r="W20" s="65"/>
      <c r="X20" s="93"/>
      <c r="Y20" s="94" t="s">
        <v>73</v>
      </c>
      <c r="Z20" s="94"/>
      <c r="AA20" s="94"/>
      <c r="AB20" s="94"/>
      <c r="AC20" s="94"/>
      <c r="AD20" s="94"/>
      <c r="AE20" s="95"/>
      <c r="AF20" s="96" t="n">
        <v>10000000</v>
      </c>
      <c r="AG20" s="122" t="n">
        <v>10000000</v>
      </c>
      <c r="AH20" s="122" t="n">
        <v>75000</v>
      </c>
      <c r="AI20" s="122" t="n">
        <v>0</v>
      </c>
      <c r="AJ20" s="122" t="n">
        <v>0</v>
      </c>
      <c r="AK20" s="122" t="n">
        <v>43200.1</v>
      </c>
      <c r="AL20" s="101" t="n">
        <f aca="false">IFERROR(+AK20/AF20*100,"n.a.")</f>
        <v>0.432001</v>
      </c>
      <c r="AM20" s="101" t="n">
        <f aca="false">IFERROR(+AK20/AH20*100,"n.a.")</f>
        <v>57.6001333333333</v>
      </c>
      <c r="AO20" s="102"/>
      <c r="AP20" s="103" t="s">
        <v>73</v>
      </c>
      <c r="AQ20" s="115" t="n">
        <v>10000000</v>
      </c>
      <c r="AR20" s="123" t="n">
        <v>10000000</v>
      </c>
      <c r="AS20" s="123" t="n">
        <v>1987680</v>
      </c>
      <c r="AT20" s="123" t="n">
        <v>126530.59</v>
      </c>
      <c r="AU20" s="123" t="n">
        <v>290464.62</v>
      </c>
      <c r="AV20" s="123" t="n">
        <v>322526.89</v>
      </c>
      <c r="AW20" s="106" t="n">
        <f aca="false">IFERROR(+AV20/AQ20*100,"n.a.")</f>
        <v>3.2252689</v>
      </c>
      <c r="AX20" s="106" t="n">
        <f aca="false">IFERROR(+AV20/AS20*100,"n.a.")</f>
        <v>16.2262984987523</v>
      </c>
      <c r="AY20" s="107"/>
      <c r="AZ20" s="102"/>
      <c r="BA20" s="103" t="s">
        <v>73</v>
      </c>
      <c r="BB20" s="96" t="n">
        <v>10000000</v>
      </c>
      <c r="BC20" s="124" t="n">
        <v>7425396.41</v>
      </c>
      <c r="BD20" s="124" t="n">
        <v>7425396.41</v>
      </c>
      <c r="BE20" s="5" t="n">
        <v>322526.89</v>
      </c>
      <c r="BF20" s="96" t="n">
        <v>783482.73</v>
      </c>
      <c r="BG20" s="124" t="n">
        <v>1693006.92</v>
      </c>
      <c r="BH20" s="106"/>
      <c r="BI20" s="106"/>
      <c r="BJ20" s="110"/>
      <c r="BK20" s="74" t="n">
        <f aca="false">+BB20-V20</f>
        <v>0</v>
      </c>
      <c r="BL20" s="91" t="n">
        <f aca="false">+BE20-AV20</f>
        <v>0</v>
      </c>
      <c r="BM20" s="92" t="n">
        <f aca="false">+BC20-BG20</f>
        <v>5732389.49</v>
      </c>
      <c r="BN20" s="92" t="n">
        <f aca="false">+BD20-BG20</f>
        <v>5732389.49</v>
      </c>
      <c r="BO20" s="92" t="n">
        <f aca="false">+BG20-BF20</f>
        <v>909524.19</v>
      </c>
      <c r="BP20" s="92" t="n">
        <f aca="false">+BF20-BE20</f>
        <v>460955.84</v>
      </c>
    </row>
    <row r="21" customFormat="false" ht="22.5" hidden="false" customHeight="false" outlineLevel="0" collapsed="false">
      <c r="A21" s="1" t="s">
        <v>74</v>
      </c>
      <c r="B21" s="93"/>
      <c r="C21" s="94" t="s">
        <v>75</v>
      </c>
      <c r="D21" s="94"/>
      <c r="E21" s="94"/>
      <c r="F21" s="94"/>
      <c r="G21" s="94"/>
      <c r="H21" s="94"/>
      <c r="I21" s="95"/>
      <c r="J21" s="96" t="n">
        <v>127096504</v>
      </c>
      <c r="K21" s="97" t="n">
        <v>124285238.41</v>
      </c>
      <c r="L21" s="97" t="n">
        <v>6640716.28</v>
      </c>
      <c r="M21" s="98" t="n">
        <v>501758.51</v>
      </c>
      <c r="N21" s="98" t="n">
        <v>2800320.91</v>
      </c>
      <c r="O21" s="98" t="n">
        <v>5780153.16</v>
      </c>
      <c r="P21" s="125" t="n">
        <f aca="false">IFERROR(+O21/J21*100,"n.a.")</f>
        <v>4.54784591085212</v>
      </c>
      <c r="Q21" s="125" t="n">
        <f aca="false">IFERROR(+O21/L21*100,"n.a.")</f>
        <v>87.0411099689385</v>
      </c>
      <c r="S21" s="4" t="n">
        <v>127096504</v>
      </c>
      <c r="T21" s="3" t="n">
        <f aca="false">+J21-S21</f>
        <v>0</v>
      </c>
      <c r="U21" s="3"/>
      <c r="V21" s="96" t="n">
        <v>127096504</v>
      </c>
      <c r="W21" s="65"/>
      <c r="X21" s="93"/>
      <c r="Y21" s="94" t="s">
        <v>75</v>
      </c>
      <c r="Z21" s="94"/>
      <c r="AA21" s="94"/>
      <c r="AB21" s="94"/>
      <c r="AC21" s="94"/>
      <c r="AD21" s="94"/>
      <c r="AE21" s="95"/>
      <c r="AF21" s="96" t="n">
        <v>127096504</v>
      </c>
      <c r="AG21" s="122" t="n">
        <v>124055338.41</v>
      </c>
      <c r="AH21" s="122" t="n">
        <v>28853304.41</v>
      </c>
      <c r="AI21" s="122" t="n">
        <v>8081019.66</v>
      </c>
      <c r="AJ21" s="122" t="n">
        <v>10707896.91</v>
      </c>
      <c r="AK21" s="122" t="n">
        <v>23848274.6</v>
      </c>
      <c r="AL21" s="101" t="n">
        <f aca="false">IFERROR(+AK21/AF21*100,"n.a.")</f>
        <v>18.7639107681514</v>
      </c>
      <c r="AM21" s="101" t="n">
        <f aca="false">IFERROR(+AK21/AH21*100,"n.a.")</f>
        <v>82.6535299427772</v>
      </c>
      <c r="AO21" s="102"/>
      <c r="AP21" s="103" t="s">
        <v>75</v>
      </c>
      <c r="AQ21" s="115" t="n">
        <v>127096504</v>
      </c>
      <c r="AR21" s="123" t="n">
        <v>122873921.21</v>
      </c>
      <c r="AS21" s="123" t="n">
        <v>69303722.42</v>
      </c>
      <c r="AT21" s="123" t="n">
        <v>30987272.8</v>
      </c>
      <c r="AU21" s="123" t="n">
        <v>33308725.64</v>
      </c>
      <c r="AV21" s="123" t="n">
        <v>35093332.17</v>
      </c>
      <c r="AW21" s="106" t="n">
        <f aca="false">IFERROR(+AV21/AQ21*100,"n.a.")</f>
        <v>27.6115637059537</v>
      </c>
      <c r="AX21" s="106" t="n">
        <f aca="false">IFERROR(+AV21/AS21*100,"n.a.")</f>
        <v>50.6370090156551</v>
      </c>
      <c r="AY21" s="107"/>
      <c r="AZ21" s="102"/>
      <c r="BA21" s="103" t="s">
        <v>75</v>
      </c>
      <c r="BB21" s="96" t="n">
        <v>127096504</v>
      </c>
      <c r="BC21" s="124" t="n">
        <v>92930337.72</v>
      </c>
      <c r="BD21" s="124" t="n">
        <v>92930337.72</v>
      </c>
      <c r="BE21" s="5" t="n">
        <v>37417973</v>
      </c>
      <c r="BF21" s="96" t="n">
        <v>43929576.69</v>
      </c>
      <c r="BG21" s="124" t="n">
        <v>71168439.9</v>
      </c>
      <c r="BH21" s="106"/>
      <c r="BI21" s="106"/>
      <c r="BJ21" s="110"/>
      <c r="BK21" s="74" t="n">
        <f aca="false">+BB21-V21</f>
        <v>0</v>
      </c>
      <c r="BL21" s="91" t="n">
        <f aca="false">+BE21-AV21</f>
        <v>2324640.83000001</v>
      </c>
      <c r="BM21" s="92" t="n">
        <f aca="false">+BC21-BG21</f>
        <v>21761897.82</v>
      </c>
      <c r="BN21" s="92" t="n">
        <f aca="false">+BD21-BG21</f>
        <v>21761897.82</v>
      </c>
      <c r="BO21" s="92" t="n">
        <f aca="false">+BG21-BF21</f>
        <v>27238863.21</v>
      </c>
      <c r="BP21" s="92" t="n">
        <f aca="false">+BF21-BE21</f>
        <v>6511603.69</v>
      </c>
    </row>
    <row r="22" customFormat="false" ht="22.5" hidden="false" customHeight="false" outlineLevel="0" collapsed="false">
      <c r="A22" s="1" t="s">
        <v>76</v>
      </c>
      <c r="B22" s="93"/>
      <c r="C22" s="94" t="s">
        <v>77</v>
      </c>
      <c r="D22" s="94"/>
      <c r="E22" s="94"/>
      <c r="F22" s="94"/>
      <c r="G22" s="94"/>
      <c r="H22" s="94"/>
      <c r="I22" s="95"/>
      <c r="J22" s="96" t="n">
        <v>5000000</v>
      </c>
      <c r="K22" s="97" t="n">
        <v>5000000</v>
      </c>
      <c r="L22" s="113" t="n">
        <v>0</v>
      </c>
      <c r="M22" s="113" t="n">
        <v>0</v>
      </c>
      <c r="N22" s="113" t="n">
        <v>0</v>
      </c>
      <c r="O22" s="113" t="n">
        <v>0</v>
      </c>
      <c r="P22" s="99" t="n">
        <f aca="false">IFERROR(+O22/J22*100,"n.a.")</f>
        <v>0</v>
      </c>
      <c r="Q22" s="99" t="str">
        <f aca="false">IFERROR(+O22/L22*100,"n.a.")</f>
        <v>n.a.</v>
      </c>
      <c r="S22" s="4" t="n">
        <v>5000000</v>
      </c>
      <c r="T22" s="3" t="n">
        <f aca="false">+J22-S22</f>
        <v>0</v>
      </c>
      <c r="U22" s="3"/>
      <c r="V22" s="96" t="n">
        <v>5000000</v>
      </c>
      <c r="W22" s="65"/>
      <c r="X22" s="93"/>
      <c r="Y22" s="94" t="s">
        <v>77</v>
      </c>
      <c r="Z22" s="94"/>
      <c r="AA22" s="94"/>
      <c r="AB22" s="94"/>
      <c r="AC22" s="94"/>
      <c r="AD22" s="94"/>
      <c r="AE22" s="95"/>
      <c r="AF22" s="96" t="n">
        <v>5000000</v>
      </c>
      <c r="AG22" s="122" t="n">
        <v>22536217</v>
      </c>
      <c r="AH22" s="122" t="n">
        <v>10611400.86</v>
      </c>
      <c r="AI22" s="122" t="n">
        <v>91262.2</v>
      </c>
      <c r="AJ22" s="122" t="n">
        <v>637947.56</v>
      </c>
      <c r="AK22" s="122" t="n">
        <v>5029833.85</v>
      </c>
      <c r="AL22" s="101" t="n">
        <f aca="false">IFERROR(+AK22/AF22*100,"n.a.")</f>
        <v>100.596677</v>
      </c>
      <c r="AM22" s="101" t="n">
        <f aca="false">IFERROR(+AK22/AH22*100,"n.a.")</f>
        <v>47.4002812292212</v>
      </c>
      <c r="AO22" s="102"/>
      <c r="AP22" s="103" t="s">
        <v>78</v>
      </c>
      <c r="AQ22" s="115" t="n">
        <v>5000000</v>
      </c>
      <c r="AR22" s="123" t="n">
        <v>6191799.74</v>
      </c>
      <c r="AS22" s="123" t="n">
        <v>4672265.34</v>
      </c>
      <c r="AT22" s="126" t="n">
        <v>1402256.19</v>
      </c>
      <c r="AU22" s="123" t="n">
        <v>1409717.41</v>
      </c>
      <c r="AV22" s="123" t="n">
        <v>3287777.73</v>
      </c>
      <c r="AW22" s="106" t="n">
        <f aca="false">IFERROR(+AV22/AQ22*100,"n.a.")</f>
        <v>65.7555546</v>
      </c>
      <c r="AX22" s="106" t="n">
        <f aca="false">IFERROR(+AV22/AS22*100,"n.a.")</f>
        <v>70.367958383117</v>
      </c>
      <c r="AY22" s="107"/>
      <c r="AZ22" s="102"/>
      <c r="BA22" s="103" t="s">
        <v>78</v>
      </c>
      <c r="BB22" s="96" t="n">
        <v>5000000</v>
      </c>
      <c r="BC22" s="124" t="n">
        <v>6404882.85</v>
      </c>
      <c r="BD22" s="124" t="n">
        <v>4904882.85</v>
      </c>
      <c r="BE22" s="5" t="n">
        <v>3883619.73</v>
      </c>
      <c r="BF22" s="96" t="n">
        <v>3883619.73</v>
      </c>
      <c r="BG22" s="124" t="n">
        <v>4548531.29</v>
      </c>
      <c r="BH22" s="106"/>
      <c r="BI22" s="106"/>
      <c r="BJ22" s="110"/>
      <c r="BK22" s="74" t="n">
        <f aca="false">+BB22-V22</f>
        <v>0</v>
      </c>
      <c r="BL22" s="91" t="n">
        <f aca="false">+BE22-AV22</f>
        <v>595842</v>
      </c>
      <c r="BM22" s="92" t="n">
        <f aca="false">+BC22-BG22</f>
        <v>1856351.56</v>
      </c>
      <c r="BN22" s="92" t="n">
        <f aca="false">+BD22-BG22</f>
        <v>356351.56</v>
      </c>
      <c r="BO22" s="92" t="n">
        <f aca="false">+BG22-BF22</f>
        <v>664911.56</v>
      </c>
      <c r="BP22" s="92" t="n">
        <f aca="false">+BF22-BE22</f>
        <v>0</v>
      </c>
    </row>
    <row r="23" customFormat="false" ht="12.75" hidden="false" customHeight="false" outlineLevel="0" collapsed="false">
      <c r="B23" s="75" t="s">
        <v>79</v>
      </c>
      <c r="C23" s="94"/>
      <c r="D23" s="94"/>
      <c r="E23" s="94"/>
      <c r="F23" s="94"/>
      <c r="G23" s="94"/>
      <c r="H23" s="94"/>
      <c r="I23" s="95"/>
      <c r="J23" s="116" t="n">
        <f aca="false">SUM(J24:J26)</f>
        <v>23347539</v>
      </c>
      <c r="K23" s="116" t="n">
        <f aca="false">SUM(K24:K26)</f>
        <v>3128819.73</v>
      </c>
      <c r="L23" s="116" t="n">
        <f aca="false">SUM(L24:L26)</f>
        <v>16316.73</v>
      </c>
      <c r="M23" s="116" t="n">
        <f aca="false">SUM(M24:M26)</f>
        <v>0</v>
      </c>
      <c r="N23" s="116" t="n">
        <f aca="false">SUM(N24:N26)</f>
        <v>0</v>
      </c>
      <c r="O23" s="116" t="n">
        <f aca="false">SUM(O24:O26)</f>
        <v>16316.73</v>
      </c>
      <c r="P23" s="117" t="n">
        <f aca="false">IFERROR(+O23/J23*100,"n.a.")</f>
        <v>0.0698862950823211</v>
      </c>
      <c r="Q23" s="117" t="n">
        <f aca="false">IFERROR(+O23/L23*100,"n.a.")</f>
        <v>100</v>
      </c>
      <c r="S23" s="4" t="n">
        <v>23350000</v>
      </c>
      <c r="T23" s="3" t="n">
        <f aca="false">+J23-S23</f>
        <v>-2461</v>
      </c>
      <c r="U23" s="3"/>
      <c r="V23" s="118" t="n">
        <f aca="false">SUM(V24:V26)</f>
        <v>23347539</v>
      </c>
      <c r="W23" s="65"/>
      <c r="X23" s="75" t="s">
        <v>79</v>
      </c>
      <c r="Y23" s="94"/>
      <c r="Z23" s="94"/>
      <c r="AA23" s="94"/>
      <c r="AB23" s="94"/>
      <c r="AC23" s="94"/>
      <c r="AD23" s="94"/>
      <c r="AE23" s="95"/>
      <c r="AF23" s="116" t="n">
        <f aca="false">SUM(AF24:AF26)</f>
        <v>23347539</v>
      </c>
      <c r="AG23" s="116" t="n">
        <f aca="false">SUM(AG24:AG26)</f>
        <v>22067061.67</v>
      </c>
      <c r="AH23" s="116" t="n">
        <f aca="false">SUM(AH24:AH26)</f>
        <v>5903761.07</v>
      </c>
      <c r="AI23" s="116" t="n">
        <f aca="false">SUM(AI24:AI26)</f>
        <v>0</v>
      </c>
      <c r="AJ23" s="116" t="n">
        <f aca="false">SUM(AJ24:AJ26)</f>
        <v>0</v>
      </c>
      <c r="AK23" s="116" t="n">
        <f aca="false">SUM(AK24:AK26)</f>
        <v>5900785.67</v>
      </c>
      <c r="AL23" s="84" t="n">
        <f aca="false">IFERROR(+AK23/AF23*100,"n.a.")</f>
        <v>25.2736944566192</v>
      </c>
      <c r="AM23" s="84" t="n">
        <f aca="false">IFERROR(+AK23/AH23*100,"n.a.")</f>
        <v>99.9496016189558</v>
      </c>
      <c r="AO23" s="85" t="s">
        <v>79</v>
      </c>
      <c r="AP23" s="103"/>
      <c r="AQ23" s="119" t="n">
        <f aca="false">SUM(AQ24:AQ26)</f>
        <v>23347539</v>
      </c>
      <c r="AR23" s="119" t="n">
        <f aca="false">SUM(AR24:AR26)</f>
        <v>20657559.44</v>
      </c>
      <c r="AS23" s="119" t="n">
        <f aca="false">SUM(AS24:AS26)</f>
        <v>13939445.04</v>
      </c>
      <c r="AT23" s="119" t="n">
        <f aca="false">SUM(AT24:AT26)</f>
        <v>5905030.73</v>
      </c>
      <c r="AU23" s="119" t="n">
        <f aca="false">SUM(AU24:AU26)</f>
        <v>13741371.65</v>
      </c>
      <c r="AV23" s="119" t="n">
        <f aca="false">SUM(AV24:AV26)</f>
        <v>13862707.54</v>
      </c>
      <c r="AW23" s="89" t="n">
        <f aca="false">IFERROR(+AV23/AQ23*100,"n.a.")</f>
        <v>59.3754551175608</v>
      </c>
      <c r="AX23" s="89" t="n">
        <f aca="false">IFERROR(+AV23/AS23*100,"n.a.")</f>
        <v>99.4494938659337</v>
      </c>
      <c r="AY23" s="90"/>
      <c r="AZ23" s="85" t="s">
        <v>79</v>
      </c>
      <c r="BA23" s="103"/>
      <c r="BB23" s="120" t="n">
        <f aca="false">SUM(BB24:BB26)</f>
        <v>23347539</v>
      </c>
      <c r="BC23" s="120" t="n">
        <f aca="false">SUM(BC24:BC26)</f>
        <v>22646016.3</v>
      </c>
      <c r="BD23" s="120" t="n">
        <f aca="false">SUM(BD24:BD26)</f>
        <v>22646016.3</v>
      </c>
      <c r="BE23" s="80" t="n">
        <f aca="false">SUM(BE24:BE26)</f>
        <v>22112056.68</v>
      </c>
      <c r="BF23" s="120" t="n">
        <f aca="false">SUM(BF24:BF26)</f>
        <v>22150403.44</v>
      </c>
      <c r="BG23" s="120" t="n">
        <f aca="false">SUM(BG24:BG26)</f>
        <v>22626590.38</v>
      </c>
      <c r="BH23" s="89"/>
      <c r="BI23" s="89"/>
      <c r="BJ23" s="73"/>
      <c r="BK23" s="74" t="n">
        <f aca="false">+BB23-V23</f>
        <v>0</v>
      </c>
      <c r="BL23" s="91" t="n">
        <f aca="false">+BE23-AV23</f>
        <v>8249349.14</v>
      </c>
      <c r="BM23" s="92" t="n">
        <f aca="false">+BC23-BG23</f>
        <v>19425.9200000018</v>
      </c>
      <c r="BN23" s="92" t="n">
        <f aca="false">+BD23-BG23</f>
        <v>19425.9200000018</v>
      </c>
      <c r="BO23" s="92" t="n">
        <f aca="false">+BG23-BF23</f>
        <v>476186.940000001</v>
      </c>
      <c r="BP23" s="92" t="n">
        <f aca="false">+BF23-BE23</f>
        <v>38346.7599999979</v>
      </c>
    </row>
    <row r="24" customFormat="false" ht="33.75" hidden="false" customHeight="false" outlineLevel="0" collapsed="false">
      <c r="A24" s="1" t="s">
        <v>80</v>
      </c>
      <c r="B24" s="93"/>
      <c r="C24" s="94" t="s">
        <v>81</v>
      </c>
      <c r="D24" s="94"/>
      <c r="E24" s="94"/>
      <c r="F24" s="94"/>
      <c r="G24" s="94"/>
      <c r="H24" s="94"/>
      <c r="I24" s="95"/>
      <c r="J24" s="96"/>
      <c r="K24" s="97"/>
      <c r="L24" s="97"/>
      <c r="M24" s="98"/>
      <c r="N24" s="98"/>
      <c r="O24" s="98"/>
      <c r="P24" s="99" t="str">
        <f aca="false">IFERROR(+O24/J24*100,"n.a.")</f>
        <v>n.a.</v>
      </c>
      <c r="Q24" s="99" t="str">
        <f aca="false">IFERROR(+O24/L24*100,"n.a.")</f>
        <v>n.a.</v>
      </c>
      <c r="S24" s="4" t="n">
        <v>2000000</v>
      </c>
      <c r="T24" s="3" t="n">
        <f aca="false">+J24-S24</f>
        <v>-2000000</v>
      </c>
      <c r="U24" s="3"/>
      <c r="V24" s="127"/>
      <c r="W24" s="65"/>
      <c r="X24" s="93"/>
      <c r="Y24" s="94" t="s">
        <v>82</v>
      </c>
      <c r="Z24" s="94"/>
      <c r="AA24" s="94"/>
      <c r="AB24" s="94"/>
      <c r="AC24" s="94"/>
      <c r="AD24" s="94"/>
      <c r="AE24" s="95"/>
      <c r="AF24" s="96"/>
      <c r="AG24" s="122"/>
      <c r="AH24" s="122"/>
      <c r="AI24" s="122"/>
      <c r="AJ24" s="122"/>
      <c r="AK24" s="122"/>
      <c r="AL24" s="101" t="str">
        <f aca="false">IFERROR(+AK24/AF24*100,"n.a.")</f>
        <v>n.a.</v>
      </c>
      <c r="AM24" s="101" t="str">
        <f aca="false">IFERROR(+AK24/AH24*100,"n.a.")</f>
        <v>n.a.</v>
      </c>
      <c r="AO24" s="102"/>
      <c r="AP24" s="112" t="s">
        <v>83</v>
      </c>
      <c r="AQ24" s="115"/>
      <c r="AR24" s="123"/>
      <c r="AS24" s="123"/>
      <c r="AT24" s="123"/>
      <c r="AU24" s="123"/>
      <c r="AV24" s="123"/>
      <c r="AW24" s="106" t="str">
        <f aca="false">IFERROR(+AV24/AQ24*100,"n.a.")</f>
        <v>n.a.</v>
      </c>
      <c r="AX24" s="106" t="str">
        <f aca="false">IFERROR(+AV24/AS24*100,"n.a.")</f>
        <v>n.a.</v>
      </c>
      <c r="AY24" s="107"/>
      <c r="AZ24" s="102"/>
      <c r="BA24" s="112" t="s">
        <v>83</v>
      </c>
      <c r="BB24" s="96"/>
      <c r="BC24" s="96"/>
      <c r="BD24" s="96"/>
      <c r="BE24" s="113"/>
      <c r="BF24" s="96"/>
      <c r="BG24" s="96"/>
      <c r="BH24" s="106"/>
      <c r="BI24" s="106"/>
      <c r="BJ24" s="110"/>
      <c r="BK24" s="74" t="n">
        <f aca="false">+BB24-V24</f>
        <v>0</v>
      </c>
      <c r="BL24" s="91" t="n">
        <f aca="false">+BE24-AV24</f>
        <v>0</v>
      </c>
      <c r="BM24" s="92" t="n">
        <f aca="false">+BC24-BG24</f>
        <v>0</v>
      </c>
      <c r="BN24" s="92" t="n">
        <f aca="false">+BD24-BG24</f>
        <v>0</v>
      </c>
      <c r="BO24" s="92" t="n">
        <f aca="false">+BG24-BF24</f>
        <v>0</v>
      </c>
      <c r="BP24" s="92" t="n">
        <f aca="false">+BF24-BE24</f>
        <v>0</v>
      </c>
    </row>
    <row r="25" customFormat="false" ht="22.5" hidden="false" customHeight="false" outlineLevel="0" collapsed="false">
      <c r="A25" s="1" t="s">
        <v>84</v>
      </c>
      <c r="B25" s="93"/>
      <c r="C25" s="94" t="s">
        <v>85</v>
      </c>
      <c r="D25" s="94"/>
      <c r="E25" s="94"/>
      <c r="F25" s="94"/>
      <c r="G25" s="94"/>
      <c r="H25" s="94"/>
      <c r="I25" s="95"/>
      <c r="J25" s="96" t="n">
        <v>3347539</v>
      </c>
      <c r="K25" s="128" t="n">
        <v>3126022.13</v>
      </c>
      <c r="L25" s="128" t="n">
        <v>13519.13</v>
      </c>
      <c r="M25" s="113" t="n">
        <v>0</v>
      </c>
      <c r="N25" s="113" t="n">
        <v>0</v>
      </c>
      <c r="O25" s="98" t="n">
        <v>13519.13</v>
      </c>
      <c r="P25" s="125" t="n">
        <f aca="false">IFERROR(+O25/J25*100,"n.a.")</f>
        <v>0.403852800520024</v>
      </c>
      <c r="Q25" s="125" t="n">
        <f aca="false">IFERROR(+O25/L25*100,"n.a.")</f>
        <v>100</v>
      </c>
      <c r="S25" s="4" t="n">
        <v>1350000</v>
      </c>
      <c r="T25" s="3" t="n">
        <f aca="false">+J25-S25</f>
        <v>1997539</v>
      </c>
      <c r="U25" s="3"/>
      <c r="V25" s="96" t="n">
        <v>3347539</v>
      </c>
      <c r="W25" s="65"/>
      <c r="X25" s="93"/>
      <c r="Y25" s="94" t="s">
        <v>85</v>
      </c>
      <c r="Z25" s="94"/>
      <c r="AA25" s="94"/>
      <c r="AB25" s="94"/>
      <c r="AC25" s="94"/>
      <c r="AD25" s="94"/>
      <c r="AE25" s="95"/>
      <c r="AF25" s="96" t="n">
        <v>3347539</v>
      </c>
      <c r="AG25" s="122" t="n">
        <v>2295308.25</v>
      </c>
      <c r="AH25" s="122" t="n">
        <v>129210.05</v>
      </c>
      <c r="AI25" s="122" t="n">
        <v>0</v>
      </c>
      <c r="AJ25" s="122" t="n">
        <v>0</v>
      </c>
      <c r="AK25" s="122" t="n">
        <v>126234.65</v>
      </c>
      <c r="AL25" s="101" t="n">
        <f aca="false">IFERROR(+AK25/AF25*100,"n.a.")</f>
        <v>3.77096876242517</v>
      </c>
      <c r="AM25" s="101" t="n">
        <f aca="false">IFERROR(+AK25/AH25*100,"n.a.")</f>
        <v>97.6972379470482</v>
      </c>
      <c r="AO25" s="102"/>
      <c r="AP25" s="103" t="s">
        <v>85</v>
      </c>
      <c r="AQ25" s="115" t="n">
        <v>3347539</v>
      </c>
      <c r="AR25" s="123" t="n">
        <v>959752.31</v>
      </c>
      <c r="AS25" s="123" t="n">
        <v>338840.31</v>
      </c>
      <c r="AT25" s="123" t="n">
        <v>130479.71</v>
      </c>
      <c r="AU25" s="123" t="n">
        <v>298295.47</v>
      </c>
      <c r="AV25" s="123" t="n">
        <v>338840.31</v>
      </c>
      <c r="AW25" s="106" t="n">
        <f aca="false">IFERROR(+AV25/AQ25*100,"n.a.")</f>
        <v>10.1220720654786</v>
      </c>
      <c r="AX25" s="106" t="n">
        <f aca="false">IFERROR(+AV25/AS25*100,"n.a.")</f>
        <v>100</v>
      </c>
      <c r="AY25" s="107"/>
      <c r="AZ25" s="102"/>
      <c r="BA25" s="103" t="s">
        <v>85</v>
      </c>
      <c r="BB25" s="96" t="n">
        <v>3347539</v>
      </c>
      <c r="BC25" s="124" t="n">
        <v>2943209.17</v>
      </c>
      <c r="BD25" s="124" t="n">
        <v>2943209.17</v>
      </c>
      <c r="BE25" s="113" t="n">
        <v>2410409.14</v>
      </c>
      <c r="BF25" s="96" t="n">
        <v>2450058.7</v>
      </c>
      <c r="BG25" s="124" t="n">
        <v>2926245.64</v>
      </c>
      <c r="BH25" s="106"/>
      <c r="BI25" s="106"/>
      <c r="BJ25" s="110"/>
      <c r="BK25" s="74" t="n">
        <f aca="false">+BB25-V25</f>
        <v>0</v>
      </c>
      <c r="BL25" s="91" t="n">
        <f aca="false">+BE25-AV25</f>
        <v>2071568.83</v>
      </c>
      <c r="BM25" s="92" t="n">
        <f aca="false">+BC25-BG25</f>
        <v>16963.5300000007</v>
      </c>
      <c r="BN25" s="92" t="n">
        <f aca="false">+BD25-BG25</f>
        <v>16963.5300000007</v>
      </c>
      <c r="BO25" s="92" t="n">
        <f aca="false">+BG25-BF25</f>
        <v>476186.94</v>
      </c>
      <c r="BP25" s="92" t="n">
        <f aca="false">+BF25-BE25</f>
        <v>39649.5600000001</v>
      </c>
    </row>
    <row r="26" customFormat="false" ht="12.75" hidden="false" customHeight="false" outlineLevel="0" collapsed="false">
      <c r="A26" s="1" t="s">
        <v>86</v>
      </c>
      <c r="B26" s="93"/>
      <c r="C26" s="94" t="s">
        <v>87</v>
      </c>
      <c r="D26" s="94"/>
      <c r="E26" s="94"/>
      <c r="F26" s="94"/>
      <c r="G26" s="94"/>
      <c r="H26" s="94"/>
      <c r="I26" s="95"/>
      <c r="J26" s="96" t="n">
        <v>20000000</v>
      </c>
      <c r="K26" s="128" t="n">
        <v>2797.6</v>
      </c>
      <c r="L26" s="128" t="n">
        <v>2797.6</v>
      </c>
      <c r="M26" s="113" t="n">
        <v>0</v>
      </c>
      <c r="N26" s="113" t="n">
        <v>0</v>
      </c>
      <c r="O26" s="98" t="n">
        <v>2797.6</v>
      </c>
      <c r="P26" s="125" t="n">
        <f aca="false">IFERROR(+O26/J26*100,"n.a.")</f>
        <v>0.013988</v>
      </c>
      <c r="Q26" s="125" t="n">
        <f aca="false">IFERROR(+O26/L26*100,"n.a.")</f>
        <v>100</v>
      </c>
      <c r="S26" s="4" t="n">
        <v>20000000</v>
      </c>
      <c r="T26" s="3" t="n">
        <f aca="false">+J26-S26</f>
        <v>0</v>
      </c>
      <c r="U26" s="3"/>
      <c r="V26" s="96" t="n">
        <v>20000000</v>
      </c>
      <c r="W26" s="65"/>
      <c r="X26" s="93"/>
      <c r="Y26" s="94" t="s">
        <v>87</v>
      </c>
      <c r="Z26" s="94"/>
      <c r="AA26" s="94"/>
      <c r="AB26" s="94"/>
      <c r="AC26" s="94"/>
      <c r="AD26" s="94"/>
      <c r="AE26" s="95"/>
      <c r="AF26" s="96" t="n">
        <v>20000000</v>
      </c>
      <c r="AG26" s="122" t="n">
        <v>19771753.42</v>
      </c>
      <c r="AH26" s="122" t="n">
        <v>5774551.02</v>
      </c>
      <c r="AI26" s="122" t="n">
        <v>0</v>
      </c>
      <c r="AJ26" s="122" t="n">
        <v>0</v>
      </c>
      <c r="AK26" s="122" t="n">
        <v>5774551.02</v>
      </c>
      <c r="AL26" s="101" t="n">
        <f aca="false">IFERROR(+AK26/AF26*100,"n.a.")</f>
        <v>28.8727551</v>
      </c>
      <c r="AM26" s="101" t="n">
        <f aca="false">IFERROR(+AK26/AH26*100,"n.a.")</f>
        <v>100</v>
      </c>
      <c r="AO26" s="102"/>
      <c r="AP26" s="103" t="s">
        <v>87</v>
      </c>
      <c r="AQ26" s="115" t="n">
        <v>20000000</v>
      </c>
      <c r="AR26" s="123" t="n">
        <v>19697807.13</v>
      </c>
      <c r="AS26" s="123" t="n">
        <v>13600604.73</v>
      </c>
      <c r="AT26" s="123" t="n">
        <v>5774551.02</v>
      </c>
      <c r="AU26" s="123" t="n">
        <v>13443076.18</v>
      </c>
      <c r="AV26" s="123" t="n">
        <v>13523867.23</v>
      </c>
      <c r="AW26" s="106" t="n">
        <f aca="false">IFERROR(+AV26/AQ26*100,"n.a.")</f>
        <v>67.61933615</v>
      </c>
      <c r="AX26" s="106" t="n">
        <f aca="false">IFERROR(+AV26/AS26*100,"n.a.")</f>
        <v>99.4357787648167</v>
      </c>
      <c r="AY26" s="107"/>
      <c r="AZ26" s="102"/>
      <c r="BA26" s="103" t="s">
        <v>87</v>
      </c>
      <c r="BB26" s="96" t="n">
        <v>20000000</v>
      </c>
      <c r="BC26" s="124" t="n">
        <v>19702807.13</v>
      </c>
      <c r="BD26" s="124" t="n">
        <v>19702807.13</v>
      </c>
      <c r="BE26" s="113" t="n">
        <v>19701647.54</v>
      </c>
      <c r="BF26" s="96" t="n">
        <v>19700344.74</v>
      </c>
      <c r="BG26" s="124" t="n">
        <v>19700344.74</v>
      </c>
      <c r="BH26" s="106"/>
      <c r="BI26" s="106"/>
      <c r="BJ26" s="110"/>
      <c r="BK26" s="74" t="n">
        <f aca="false">+BB26-V26</f>
        <v>0</v>
      </c>
      <c r="BL26" s="91" t="n">
        <f aca="false">+BE26-AV26</f>
        <v>6177780.31</v>
      </c>
      <c r="BM26" s="92" t="n">
        <f aca="false">+BC26-BG26</f>
        <v>2462.3900000006</v>
      </c>
      <c r="BN26" s="92" t="n">
        <f aca="false">+BD26-BG26</f>
        <v>2462.3900000006</v>
      </c>
      <c r="BO26" s="92" t="n">
        <f aca="false">+BG26-BF26</f>
        <v>0</v>
      </c>
      <c r="BP26" s="114" t="n">
        <f aca="false">+BF26-BE26</f>
        <v>-1302.80000000075</v>
      </c>
    </row>
    <row r="27" customFormat="false" ht="12.75" hidden="false" customHeight="false" outlineLevel="0" collapsed="false">
      <c r="B27" s="75" t="s">
        <v>88</v>
      </c>
      <c r="C27" s="94"/>
      <c r="D27" s="94"/>
      <c r="E27" s="94"/>
      <c r="F27" s="94"/>
      <c r="G27" s="94"/>
      <c r="H27" s="94"/>
      <c r="I27" s="95"/>
      <c r="J27" s="116" t="n">
        <f aca="false">SUM(J28:J36)</f>
        <v>3455501808</v>
      </c>
      <c r="K27" s="116" t="n">
        <f aca="false">SUM(K28:K36)</f>
        <v>3455707060.58</v>
      </c>
      <c r="L27" s="116" t="n">
        <f aca="false">SUM(L28:L36)</f>
        <v>1008302337.77</v>
      </c>
      <c r="M27" s="116" t="n">
        <f aca="false">SUM(M28:M36)</f>
        <v>317592631.65</v>
      </c>
      <c r="N27" s="116" t="n">
        <f aca="false">SUM(N28:N36)</f>
        <v>610295290.87</v>
      </c>
      <c r="O27" s="116" t="n">
        <f aca="false">SUM(O28:O36)</f>
        <v>976513191.33</v>
      </c>
      <c r="P27" s="117" t="n">
        <f aca="false">IFERROR(+O27/J27*100,"n.a.")</f>
        <v>28.2596637359363</v>
      </c>
      <c r="Q27" s="117" t="n">
        <f aca="false">IFERROR(+O27/L27*100,"n.a.")</f>
        <v>96.8472604645244</v>
      </c>
      <c r="S27" s="4" t="n">
        <v>3460786454</v>
      </c>
      <c r="T27" s="3" t="n">
        <f aca="false">+J27-S27</f>
        <v>-5284646</v>
      </c>
      <c r="U27" s="3"/>
      <c r="V27" s="118" t="n">
        <f aca="false">SUM(V28:V36)</f>
        <v>3455501808</v>
      </c>
      <c r="W27" s="65"/>
      <c r="X27" s="75" t="s">
        <v>88</v>
      </c>
      <c r="Y27" s="94"/>
      <c r="Z27" s="94"/>
      <c r="AA27" s="94"/>
      <c r="AB27" s="94"/>
      <c r="AC27" s="94"/>
      <c r="AD27" s="94"/>
      <c r="AE27" s="95"/>
      <c r="AF27" s="116" t="n">
        <f aca="false">SUM(AF28:AF36)</f>
        <v>3455501808</v>
      </c>
      <c r="AG27" s="129" t="n">
        <f aca="false">SUM(AG28:AG36)</f>
        <v>3452658915.25</v>
      </c>
      <c r="AH27" s="129" t="n">
        <f aca="false">SUM(AH28:AH36)</f>
        <v>2232676024.82</v>
      </c>
      <c r="AI27" s="129" t="n">
        <f aca="false">SUM(AI28:AI36)</f>
        <v>1336209055.57</v>
      </c>
      <c r="AJ27" s="129" t="n">
        <f aca="false">SUM(AJ28:AJ36)</f>
        <v>1686970362.55</v>
      </c>
      <c r="AK27" s="129" t="n">
        <f aca="false">SUM(AK28:AK36)</f>
        <v>2016343233.63</v>
      </c>
      <c r="AL27" s="130" t="n">
        <f aca="false">IFERROR(+AK27/AF27*100,"n.a.")</f>
        <v>58.3516764182228</v>
      </c>
      <c r="AM27" s="130" t="n">
        <f aca="false">IFERROR(+AK27/AH27*100,"n.a.")</f>
        <v>90.3106053549601</v>
      </c>
      <c r="AO27" s="85" t="s">
        <v>88</v>
      </c>
      <c r="AP27" s="103"/>
      <c r="AQ27" s="119" t="n">
        <f aca="false">SUM(AQ28:AQ36)</f>
        <v>3455501808</v>
      </c>
      <c r="AR27" s="88" t="n">
        <f aca="false">SUM(AR28:AR36)</f>
        <v>3410643123.89</v>
      </c>
      <c r="AS27" s="88" t="n">
        <f aca="false">SUM(AS28:AS36)</f>
        <v>3012786679.75</v>
      </c>
      <c r="AT27" s="88" t="n">
        <f aca="false">SUM(AT28:AT36)</f>
        <v>2298403364.06</v>
      </c>
      <c r="AU27" s="88" t="n">
        <f aca="false">SUM(AU28:AU36)</f>
        <v>2599139415.27</v>
      </c>
      <c r="AV27" s="88" t="n">
        <f aca="false">SUM(AV28:AV36)</f>
        <v>2873520557.29</v>
      </c>
      <c r="AW27" s="131" t="n">
        <f aca="false">IFERROR(+AV27/AQ27*100,"n.a.")</f>
        <v>83.1578368918046</v>
      </c>
      <c r="AX27" s="131" t="n">
        <f aca="false">IFERROR(+AV27/AS27*100,"n.a.")</f>
        <v>95.3774980686135</v>
      </c>
      <c r="AY27" s="132"/>
      <c r="AZ27" s="85" t="s">
        <v>88</v>
      </c>
      <c r="BA27" s="103"/>
      <c r="BB27" s="120" t="n">
        <f aca="false">SUM(BB28:BB36)</f>
        <v>3455501808</v>
      </c>
      <c r="BC27" s="120" t="n">
        <f aca="false">SUM(BC28:BC36)</f>
        <v>3330377933.72947</v>
      </c>
      <c r="BD27" s="120" t="n">
        <f aca="false">SUM(BD28:BD36)</f>
        <v>3216476896.35947</v>
      </c>
      <c r="BE27" s="120" t="n">
        <f aca="false">SUM(BE28:BE36)</f>
        <v>3063864945.8</v>
      </c>
      <c r="BF27" s="120" t="n">
        <f aca="false">SUM(BF28:BF36)</f>
        <v>3165164667.99</v>
      </c>
      <c r="BG27" s="120" t="n">
        <f aca="false">SUM(BG28:BG36)</f>
        <v>3202217217.64</v>
      </c>
      <c r="BH27" s="131"/>
      <c r="BI27" s="131"/>
      <c r="BJ27" s="133"/>
      <c r="BK27" s="74" t="n">
        <f aca="false">+BB27-V27</f>
        <v>0</v>
      </c>
      <c r="BL27" s="91" t="n">
        <f aca="false">+BE27-AV27</f>
        <v>190344388.510001</v>
      </c>
      <c r="BM27" s="92" t="n">
        <f aca="false">+BC27-BG27</f>
        <v>128160716.089466</v>
      </c>
      <c r="BN27" s="92" t="n">
        <f aca="false">+BD27-BG27</f>
        <v>14259678.7194662</v>
      </c>
      <c r="BO27" s="92" t="n">
        <f aca="false">+BG27-BF27</f>
        <v>37052549.6499996</v>
      </c>
      <c r="BP27" s="92" t="n">
        <f aca="false">+BF27-BE27</f>
        <v>101299722.19</v>
      </c>
    </row>
    <row r="28" customFormat="false" ht="22.5" hidden="false" customHeight="false" outlineLevel="0" collapsed="false">
      <c r="A28" s="1" t="s">
        <v>89</v>
      </c>
      <c r="B28" s="93"/>
      <c r="C28" s="94" t="s">
        <v>90</v>
      </c>
      <c r="D28" s="94"/>
      <c r="E28" s="94"/>
      <c r="F28" s="94"/>
      <c r="G28" s="94"/>
      <c r="H28" s="94"/>
      <c r="I28" s="95"/>
      <c r="J28" s="96" t="n">
        <v>83334080</v>
      </c>
      <c r="K28" s="128" t="n">
        <v>83334080</v>
      </c>
      <c r="L28" s="128" t="n">
        <v>8423315.31</v>
      </c>
      <c r="M28" s="113" t="n">
        <v>0</v>
      </c>
      <c r="N28" s="98" t="n">
        <v>605097</v>
      </c>
      <c r="O28" s="98" t="n">
        <v>961659</v>
      </c>
      <c r="P28" s="125" t="n">
        <f aca="false">IFERROR(+O28/J28*100,"n.a.")</f>
        <v>1.15398046033508</v>
      </c>
      <c r="Q28" s="125" t="n">
        <f aca="false">IFERROR(+O28/L28*100,"n.a.")</f>
        <v>11.416633054901</v>
      </c>
      <c r="S28" s="4" t="n">
        <v>83334080</v>
      </c>
      <c r="T28" s="3" t="n">
        <f aca="false">+J28-S28</f>
        <v>0</v>
      </c>
      <c r="U28" s="3"/>
      <c r="V28" s="96" t="n">
        <v>83334080</v>
      </c>
      <c r="W28" s="65"/>
      <c r="X28" s="93"/>
      <c r="Y28" s="94" t="s">
        <v>90</v>
      </c>
      <c r="Z28" s="94"/>
      <c r="AA28" s="94"/>
      <c r="AB28" s="94"/>
      <c r="AC28" s="94"/>
      <c r="AD28" s="94"/>
      <c r="AE28" s="95"/>
      <c r="AF28" s="96" t="n">
        <v>83334080</v>
      </c>
      <c r="AG28" s="122" t="n">
        <v>81586131.28</v>
      </c>
      <c r="AH28" s="122" t="n">
        <v>67707828.59</v>
      </c>
      <c r="AI28" s="122" t="n">
        <v>10404611</v>
      </c>
      <c r="AJ28" s="122" t="n">
        <v>37471173.58</v>
      </c>
      <c r="AK28" s="122" t="n">
        <v>48191623.93</v>
      </c>
      <c r="AL28" s="101" t="n">
        <f aca="false">IFERROR(+AK28/AF28*100,"n.a.")</f>
        <v>57.8294305643022</v>
      </c>
      <c r="AM28" s="101" t="n">
        <f aca="false">IFERROR(+AK28/AH28*100,"n.a.")</f>
        <v>71.1758520891594</v>
      </c>
      <c r="AO28" s="102"/>
      <c r="AP28" s="103" t="s">
        <v>90</v>
      </c>
      <c r="AQ28" s="115" t="n">
        <v>83334080</v>
      </c>
      <c r="AR28" s="123" t="n">
        <v>71037060.2</v>
      </c>
      <c r="AS28" s="123" t="n">
        <v>69559320.2</v>
      </c>
      <c r="AT28" s="123" t="n">
        <v>51082608.21</v>
      </c>
      <c r="AU28" s="123" t="n">
        <v>57755589.46</v>
      </c>
      <c r="AV28" s="123" t="n">
        <v>61545950.21</v>
      </c>
      <c r="AW28" s="106" t="n">
        <f aca="false">IFERROR(+AV28/AQ28*100,"n.a.")</f>
        <v>73.8544785158725</v>
      </c>
      <c r="AX28" s="106" t="n">
        <f aca="false">IFERROR(+AV28/AS28*100,"n.a.")</f>
        <v>88.4798040478837</v>
      </c>
      <c r="AY28" s="107"/>
      <c r="AZ28" s="102"/>
      <c r="BA28" s="103" t="s">
        <v>90</v>
      </c>
      <c r="BB28" s="96" t="n">
        <v>83334080</v>
      </c>
      <c r="BC28" s="134" t="n">
        <v>64924592.68</v>
      </c>
      <c r="BD28" s="134" t="n">
        <v>64924592.68</v>
      </c>
      <c r="BE28" s="113" t="n">
        <v>62737075.48</v>
      </c>
      <c r="BF28" s="96" t="n">
        <v>63610485.81</v>
      </c>
      <c r="BG28" s="134" t="n">
        <v>63901716.07</v>
      </c>
      <c r="BH28" s="106"/>
      <c r="BI28" s="106"/>
      <c r="BJ28" s="110"/>
      <c r="BK28" s="74" t="n">
        <f aca="false">+BB28-V28</f>
        <v>0</v>
      </c>
      <c r="BL28" s="91" t="n">
        <f aca="false">+BE28-AV28</f>
        <v>1191125.27</v>
      </c>
      <c r="BM28" s="92" t="n">
        <f aca="false">+BC28-BG28</f>
        <v>1022876.60999999</v>
      </c>
      <c r="BN28" s="92" t="n">
        <f aca="false">+BD28-BG28</f>
        <v>1022876.60999999</v>
      </c>
      <c r="BO28" s="92" t="n">
        <f aca="false">+BG28-BF28</f>
        <v>291230.260000005</v>
      </c>
      <c r="BP28" s="92" t="n">
        <f aca="false">+BF28-BE28</f>
        <v>873410.329999998</v>
      </c>
    </row>
    <row r="29" customFormat="false" ht="22.5" hidden="false" customHeight="false" outlineLevel="0" collapsed="false">
      <c r="A29" s="1" t="s">
        <v>91</v>
      </c>
      <c r="B29" s="93"/>
      <c r="C29" s="94" t="s">
        <v>92</v>
      </c>
      <c r="D29" s="94"/>
      <c r="E29" s="94"/>
      <c r="F29" s="94"/>
      <c r="G29" s="94"/>
      <c r="H29" s="94"/>
      <c r="I29" s="95"/>
      <c r="J29" s="96" t="n">
        <v>6867778</v>
      </c>
      <c r="K29" s="128" t="n">
        <v>6867778</v>
      </c>
      <c r="L29" s="128" t="n">
        <v>1711379</v>
      </c>
      <c r="M29" s="98" t="n">
        <v>368077.38</v>
      </c>
      <c r="N29" s="98" t="n">
        <v>775888.72</v>
      </c>
      <c r="O29" s="98" t="n">
        <v>1263380.57</v>
      </c>
      <c r="P29" s="125" t="n">
        <f aca="false">IFERROR(+O29/J29*100,"n.a.")</f>
        <v>18.3957689080806</v>
      </c>
      <c r="Q29" s="125" t="n">
        <f aca="false">IFERROR(+O29/L29*100,"n.a.")</f>
        <v>73.8223719000876</v>
      </c>
      <c r="S29" s="4" t="n">
        <v>6867778</v>
      </c>
      <c r="T29" s="3" t="n">
        <f aca="false">+J29-S29</f>
        <v>0</v>
      </c>
      <c r="U29" s="3"/>
      <c r="V29" s="96" t="n">
        <v>6867778</v>
      </c>
      <c r="W29" s="65"/>
      <c r="X29" s="93"/>
      <c r="Y29" s="94" t="s">
        <v>92</v>
      </c>
      <c r="Z29" s="94"/>
      <c r="AA29" s="94"/>
      <c r="AB29" s="94"/>
      <c r="AC29" s="94"/>
      <c r="AD29" s="94"/>
      <c r="AE29" s="95"/>
      <c r="AF29" s="96" t="n">
        <v>6867778</v>
      </c>
      <c r="AG29" s="122" t="n">
        <v>6867778</v>
      </c>
      <c r="AH29" s="122" t="n">
        <v>3387196</v>
      </c>
      <c r="AI29" s="122" t="n">
        <v>1808248.83</v>
      </c>
      <c r="AJ29" s="122" t="n">
        <v>2375075.93</v>
      </c>
      <c r="AK29" s="122" t="n">
        <v>2965521.04</v>
      </c>
      <c r="AL29" s="101" t="n">
        <f aca="false">IFERROR(+AK29/AF29*100,"n.a.")</f>
        <v>43.1802111250538</v>
      </c>
      <c r="AM29" s="101" t="n">
        <f aca="false">IFERROR(+AK29/AH29*100,"n.a.")</f>
        <v>87.5509134989531</v>
      </c>
      <c r="AO29" s="102"/>
      <c r="AP29" s="103" t="s">
        <v>92</v>
      </c>
      <c r="AQ29" s="115" t="n">
        <v>6867778</v>
      </c>
      <c r="AR29" s="123" t="n">
        <v>7201599</v>
      </c>
      <c r="AS29" s="123" t="n">
        <v>5411359</v>
      </c>
      <c r="AT29" s="123" t="n">
        <v>3561857.35</v>
      </c>
      <c r="AU29" s="123" t="n">
        <v>4285023.43</v>
      </c>
      <c r="AV29" s="123" t="n">
        <v>4918195.98</v>
      </c>
      <c r="AW29" s="106" t="n">
        <f aca="false">IFERROR(+AV29/AQ29*100,"n.a.")</f>
        <v>71.6126231803066</v>
      </c>
      <c r="AX29" s="106" t="n">
        <f aca="false">IFERROR(+AV29/AS29*100,"n.a.")</f>
        <v>90.8865218515349</v>
      </c>
      <c r="AY29" s="107"/>
      <c r="AZ29" s="102"/>
      <c r="BA29" s="103" t="s">
        <v>92</v>
      </c>
      <c r="BB29" s="96" t="n">
        <v>6867778</v>
      </c>
      <c r="BC29" s="124" t="n">
        <v>8332753.54</v>
      </c>
      <c r="BD29" s="124" t="n">
        <v>8332753.54</v>
      </c>
      <c r="BE29" s="5" t="n">
        <v>5556142.76</v>
      </c>
      <c r="BF29" s="96" t="n">
        <v>6754049.09</v>
      </c>
      <c r="BG29" s="124" t="n">
        <v>8332753.54</v>
      </c>
      <c r="BH29" s="106"/>
      <c r="BI29" s="106"/>
      <c r="BJ29" s="110"/>
      <c r="BK29" s="74" t="n">
        <f aca="false">+BB29-V29</f>
        <v>0</v>
      </c>
      <c r="BL29" s="91" t="n">
        <f aca="false">+BE29-AV29</f>
        <v>637946.78</v>
      </c>
      <c r="BM29" s="92" t="n">
        <f aca="false">+BC29-BG29</f>
        <v>0</v>
      </c>
      <c r="BN29" s="92" t="n">
        <f aca="false">+BD29-BG29</f>
        <v>0</v>
      </c>
      <c r="BO29" s="92" t="n">
        <f aca="false">+BG29-BF29</f>
        <v>1578704.45</v>
      </c>
      <c r="BP29" s="92" t="n">
        <f aca="false">+BF29-BE29</f>
        <v>1197906.33</v>
      </c>
    </row>
    <row r="30" customFormat="false" ht="12.75" hidden="false" customHeight="false" outlineLevel="0" collapsed="false">
      <c r="A30" s="1" t="s">
        <v>93</v>
      </c>
      <c r="B30" s="93"/>
      <c r="C30" s="94" t="s">
        <v>94</v>
      </c>
      <c r="D30" s="94"/>
      <c r="E30" s="94"/>
      <c r="F30" s="94"/>
      <c r="G30" s="94"/>
      <c r="H30" s="94"/>
      <c r="I30" s="95"/>
      <c r="J30" s="96" t="n">
        <v>12994549</v>
      </c>
      <c r="K30" s="128" t="n">
        <v>11600611.26</v>
      </c>
      <c r="L30" s="128" t="n">
        <v>2102149.58</v>
      </c>
      <c r="M30" s="98" t="n">
        <v>24820.69</v>
      </c>
      <c r="N30" s="98" t="n">
        <v>285047.38</v>
      </c>
      <c r="O30" s="98" t="n">
        <v>1517863.6</v>
      </c>
      <c r="P30" s="125" t="n">
        <f aca="false">IFERROR(+O30/J30*100,"n.a.")</f>
        <v>11.6807716835729</v>
      </c>
      <c r="Q30" s="125" t="n">
        <f aca="false">IFERROR(+O30/L30*100,"n.a.")</f>
        <v>72.2053090056513</v>
      </c>
      <c r="S30" s="4" t="n">
        <v>12994549</v>
      </c>
      <c r="T30" s="3" t="n">
        <f aca="false">+J30-S30</f>
        <v>0</v>
      </c>
      <c r="U30" s="3"/>
      <c r="V30" s="96" t="n">
        <v>12994549</v>
      </c>
      <c r="W30" s="65"/>
      <c r="X30" s="93"/>
      <c r="Y30" s="94" t="s">
        <v>94</v>
      </c>
      <c r="Z30" s="94"/>
      <c r="AA30" s="94"/>
      <c r="AB30" s="94"/>
      <c r="AC30" s="94"/>
      <c r="AD30" s="94"/>
      <c r="AE30" s="95"/>
      <c r="AF30" s="96" t="n">
        <v>12994549</v>
      </c>
      <c r="AG30" s="122" t="n">
        <v>11747043.6</v>
      </c>
      <c r="AH30" s="122" t="n">
        <v>6635725.92</v>
      </c>
      <c r="AI30" s="122" t="n">
        <v>2091353.12</v>
      </c>
      <c r="AJ30" s="122" t="n">
        <v>2682633.78</v>
      </c>
      <c r="AK30" s="122" t="n">
        <v>3354772.13</v>
      </c>
      <c r="AL30" s="101" t="n">
        <f aca="false">IFERROR(+AK30/AF30*100,"n.a.")</f>
        <v>25.8167646295381</v>
      </c>
      <c r="AM30" s="101" t="n">
        <f aca="false">IFERROR(+AK30/AH30*100,"n.a.")</f>
        <v>50.5562190247906</v>
      </c>
      <c r="AO30" s="102"/>
      <c r="AP30" s="103" t="s">
        <v>94</v>
      </c>
      <c r="AQ30" s="115" t="n">
        <v>12994549</v>
      </c>
      <c r="AR30" s="123" t="n">
        <v>9384435.84</v>
      </c>
      <c r="AS30" s="123" t="n">
        <v>7651493.26</v>
      </c>
      <c r="AT30" s="123" t="n">
        <v>3654613.33</v>
      </c>
      <c r="AU30" s="123" t="n">
        <v>4400932.9</v>
      </c>
      <c r="AV30" s="123" t="n">
        <v>4757797.47</v>
      </c>
      <c r="AW30" s="106" t="n">
        <f aca="false">IFERROR(+AV30/AQ30*100,"n.a.")</f>
        <v>36.613794522611</v>
      </c>
      <c r="AX30" s="106" t="n">
        <f aca="false">IFERROR(+AV30/AS30*100,"n.a.")</f>
        <v>62.1812933544949</v>
      </c>
      <c r="AY30" s="107"/>
      <c r="AZ30" s="102"/>
      <c r="BA30" s="103" t="s">
        <v>94</v>
      </c>
      <c r="BB30" s="96" t="n">
        <v>12994549</v>
      </c>
      <c r="BC30" s="124" t="n">
        <v>6544187.88</v>
      </c>
      <c r="BD30" s="124" t="n">
        <v>6544187.88</v>
      </c>
      <c r="BE30" s="5" t="n">
        <v>5265417.12</v>
      </c>
      <c r="BF30" s="96" t="n">
        <v>6312241.44</v>
      </c>
      <c r="BG30" s="124" t="n">
        <v>6544187.88</v>
      </c>
      <c r="BH30" s="106"/>
      <c r="BI30" s="106"/>
      <c r="BJ30" s="110"/>
      <c r="BK30" s="74" t="n">
        <f aca="false">+BB30-V30</f>
        <v>0</v>
      </c>
      <c r="BL30" s="91" t="n">
        <f aca="false">+BE30-AV30</f>
        <v>507619.649999999</v>
      </c>
      <c r="BM30" s="92" t="n">
        <f aca="false">+BC30-BG30</f>
        <v>0</v>
      </c>
      <c r="BN30" s="92" t="n">
        <f aca="false">+BD30-BG30</f>
        <v>0</v>
      </c>
      <c r="BO30" s="92" t="n">
        <f aca="false">+BG30-BF30</f>
        <v>231946.439999999</v>
      </c>
      <c r="BP30" s="92" t="n">
        <f aca="false">+BF30-BE30</f>
        <v>1046824.32</v>
      </c>
    </row>
    <row r="31" customFormat="false" ht="35.1" hidden="false" customHeight="true" outlineLevel="0" collapsed="false">
      <c r="A31" s="1" t="s">
        <v>95</v>
      </c>
      <c r="B31" s="93"/>
      <c r="C31" s="94" t="s">
        <v>96</v>
      </c>
      <c r="D31" s="94"/>
      <c r="E31" s="94"/>
      <c r="F31" s="94"/>
      <c r="G31" s="94"/>
      <c r="H31" s="94"/>
      <c r="I31" s="95"/>
      <c r="J31" s="96" t="n">
        <v>202623976</v>
      </c>
      <c r="K31" s="128" t="n">
        <v>202623976</v>
      </c>
      <c r="L31" s="128" t="n">
        <v>1408815</v>
      </c>
      <c r="M31" s="113" t="n">
        <v>0</v>
      </c>
      <c r="N31" s="113" t="n">
        <v>0</v>
      </c>
      <c r="O31" s="98" t="n">
        <v>515296.12</v>
      </c>
      <c r="P31" s="125" t="n">
        <f aca="false">IFERROR(+O31/J31*100,"n.a.")</f>
        <v>0.254311523331276</v>
      </c>
      <c r="Q31" s="125" t="n">
        <f aca="false">IFERROR(+O31/L31*100,"n.a.")</f>
        <v>36.5765639917235</v>
      </c>
      <c r="S31" s="4" t="n">
        <v>204000000</v>
      </c>
      <c r="T31" s="3" t="n">
        <f aca="false">+J31-S31</f>
        <v>-1376024</v>
      </c>
      <c r="U31" s="3"/>
      <c r="V31" s="96" t="n">
        <v>202623976</v>
      </c>
      <c r="W31" s="65"/>
      <c r="X31" s="93"/>
      <c r="Y31" s="94" t="s">
        <v>96</v>
      </c>
      <c r="Z31" s="94"/>
      <c r="AA31" s="94"/>
      <c r="AB31" s="94"/>
      <c r="AC31" s="94"/>
      <c r="AD31" s="94"/>
      <c r="AE31" s="95"/>
      <c r="AF31" s="96" t="n">
        <v>202623976</v>
      </c>
      <c r="AG31" s="122" t="n">
        <v>202623976</v>
      </c>
      <c r="AH31" s="122" t="n">
        <v>144968843</v>
      </c>
      <c r="AI31" s="122" t="n">
        <v>1008500.55</v>
      </c>
      <c r="AJ31" s="122" t="n">
        <v>1487554.88</v>
      </c>
      <c r="AK31" s="122" t="n">
        <v>32194292</v>
      </c>
      <c r="AL31" s="101" t="n">
        <f aca="false">IFERROR(+AK31/AF31*100,"n.a.")</f>
        <v>15.8886883159375</v>
      </c>
      <c r="AM31" s="101" t="n">
        <f aca="false">IFERROR(+AK31/AH31*100,"n.a.")</f>
        <v>22.2077319055378</v>
      </c>
      <c r="AO31" s="102"/>
      <c r="AP31" s="103" t="s">
        <v>96</v>
      </c>
      <c r="AQ31" s="115" t="n">
        <v>202623976</v>
      </c>
      <c r="AR31" s="123" t="n">
        <v>162932807.36</v>
      </c>
      <c r="AS31" s="123" t="n">
        <v>159820798.11</v>
      </c>
      <c r="AT31" s="123" t="n">
        <v>55982352.56</v>
      </c>
      <c r="AU31" s="123" t="n">
        <v>127991776.04</v>
      </c>
      <c r="AV31" s="123" t="n">
        <v>156314213.11</v>
      </c>
      <c r="AW31" s="106" t="n">
        <f aca="false">IFERROR(+AV31/AQ31*100,"n.a.")</f>
        <v>77.1449737567088</v>
      </c>
      <c r="AX31" s="106" t="n">
        <f aca="false">IFERROR(+AV31/AS31*100,"n.a.")</f>
        <v>97.8059269873083</v>
      </c>
      <c r="AY31" s="107"/>
      <c r="AZ31" s="102"/>
      <c r="BA31" s="103" t="s">
        <v>96</v>
      </c>
      <c r="BB31" s="96" t="n">
        <v>202623976</v>
      </c>
      <c r="BC31" s="124" t="n">
        <v>146259862.45</v>
      </c>
      <c r="BD31" s="124" t="n">
        <v>146259862.45</v>
      </c>
      <c r="BE31" s="5" t="n">
        <v>155775526.54</v>
      </c>
      <c r="BF31" s="96" t="n">
        <v>156579984.57</v>
      </c>
      <c r="BG31" s="124" t="n">
        <v>146232257.58</v>
      </c>
      <c r="BH31" s="106"/>
      <c r="BI31" s="106"/>
      <c r="BJ31" s="135" t="s">
        <v>97</v>
      </c>
      <c r="BK31" s="74" t="n">
        <f aca="false">+BB31-V31</f>
        <v>0</v>
      </c>
      <c r="BL31" s="91" t="n">
        <f aca="false">+BE31-AV31</f>
        <v>-538686.569999993</v>
      </c>
      <c r="BM31" s="92" t="n">
        <f aca="false">+BC31-BG31</f>
        <v>27604.8700000048</v>
      </c>
      <c r="BN31" s="92" t="n">
        <f aca="false">+BD31-BG31</f>
        <v>27604.8700000048</v>
      </c>
      <c r="BO31" s="114" t="n">
        <f aca="false">+BG31-BF31</f>
        <v>-10347726.99</v>
      </c>
      <c r="BP31" s="92" t="n">
        <f aca="false">+BF31-BE31</f>
        <v>804458.030000001</v>
      </c>
    </row>
    <row r="32" customFormat="false" ht="33.75" hidden="false" customHeight="false" outlineLevel="0" collapsed="false">
      <c r="A32" s="1" t="s">
        <v>98</v>
      </c>
      <c r="B32" s="93"/>
      <c r="C32" s="94" t="s">
        <v>99</v>
      </c>
      <c r="D32" s="94"/>
      <c r="E32" s="94"/>
      <c r="F32" s="94"/>
      <c r="G32" s="94"/>
      <c r="H32" s="94"/>
      <c r="I32" s="95"/>
      <c r="J32" s="96" t="n">
        <v>70000000</v>
      </c>
      <c r="K32" s="128" t="n">
        <v>70000000</v>
      </c>
      <c r="L32" s="128" t="n">
        <v>1815170</v>
      </c>
      <c r="M32" s="113" t="n">
        <v>0</v>
      </c>
      <c r="N32" s="113" t="n">
        <v>0</v>
      </c>
      <c r="O32" s="98" t="n">
        <v>772243.12</v>
      </c>
      <c r="P32" s="125" t="n">
        <f aca="false">IFERROR(+O32/J32*100,"n.a.")</f>
        <v>1.10320445714286</v>
      </c>
      <c r="Q32" s="125" t="n">
        <f aca="false">IFERROR(+O32/L32*100,"n.a.")</f>
        <v>42.5438454800377</v>
      </c>
      <c r="S32" s="4" t="n">
        <v>70000000</v>
      </c>
      <c r="T32" s="3" t="n">
        <f aca="false">+J32-S32</f>
        <v>0</v>
      </c>
      <c r="U32" s="3"/>
      <c r="V32" s="96" t="n">
        <v>70000000</v>
      </c>
      <c r="W32" s="65"/>
      <c r="X32" s="93"/>
      <c r="Y32" s="94" t="s">
        <v>99</v>
      </c>
      <c r="Z32" s="94"/>
      <c r="AA32" s="94"/>
      <c r="AB32" s="94"/>
      <c r="AC32" s="94"/>
      <c r="AD32" s="94"/>
      <c r="AE32" s="95"/>
      <c r="AF32" s="96" t="n">
        <v>70000000</v>
      </c>
      <c r="AG32" s="122" t="n">
        <v>70000000</v>
      </c>
      <c r="AH32" s="122" t="n">
        <v>3993374</v>
      </c>
      <c r="AI32" s="122" t="n">
        <v>1506931.12</v>
      </c>
      <c r="AJ32" s="122" t="n">
        <v>2198072.61</v>
      </c>
      <c r="AK32" s="122" t="n">
        <v>3169051.77</v>
      </c>
      <c r="AL32" s="101" t="n">
        <f aca="false">IFERROR(+AK32/AF32*100,"n.a.")</f>
        <v>4.52721681428571</v>
      </c>
      <c r="AM32" s="101" t="n">
        <f aca="false">IFERROR(+AK32/AH32*100,"n.a.")</f>
        <v>79.3577503634771</v>
      </c>
      <c r="AO32" s="102"/>
      <c r="AP32" s="103" t="s">
        <v>99</v>
      </c>
      <c r="AQ32" s="115" t="n">
        <v>70000000</v>
      </c>
      <c r="AR32" s="123" t="n">
        <v>99223896.5</v>
      </c>
      <c r="AS32" s="123" t="n">
        <v>81404809.26</v>
      </c>
      <c r="AT32" s="123" t="n">
        <v>8151344.58</v>
      </c>
      <c r="AU32" s="123" t="n">
        <v>18661266.63</v>
      </c>
      <c r="AV32" s="123" t="n">
        <v>41934424.12</v>
      </c>
      <c r="AW32" s="106" t="n">
        <f aca="false">IFERROR(+AV32/AQ32*100,"n.a.")</f>
        <v>59.9063201714286</v>
      </c>
      <c r="AX32" s="106" t="n">
        <f aca="false">IFERROR(+AV32/AS32*100,"n.a.")</f>
        <v>51.5134480397406</v>
      </c>
      <c r="AY32" s="107"/>
      <c r="AZ32" s="102"/>
      <c r="BA32" s="103" t="s">
        <v>99</v>
      </c>
      <c r="BB32" s="96" t="n">
        <v>70000000</v>
      </c>
      <c r="BC32" s="124" t="n">
        <v>97987494.37</v>
      </c>
      <c r="BD32" s="124" t="n">
        <v>97987494.37</v>
      </c>
      <c r="BE32" s="5" t="n">
        <v>83275547.92</v>
      </c>
      <c r="BF32" s="96" t="n">
        <v>96766064.82</v>
      </c>
      <c r="BG32" s="124" t="n">
        <v>97980306.36</v>
      </c>
      <c r="BH32" s="106"/>
      <c r="BI32" s="106"/>
      <c r="BJ32" s="110"/>
      <c r="BK32" s="74" t="n">
        <f aca="false">+BB32-V32</f>
        <v>0</v>
      </c>
      <c r="BL32" s="91" t="n">
        <f aca="false">+BE32-AV32</f>
        <v>41341123.8</v>
      </c>
      <c r="BM32" s="92" t="n">
        <f aca="false">+BC32-BG32</f>
        <v>7188.01000000536</v>
      </c>
      <c r="BN32" s="92" t="n">
        <f aca="false">+BD32-BG32</f>
        <v>7188.01000000536</v>
      </c>
      <c r="BO32" s="92" t="n">
        <f aca="false">+BG32-BF32</f>
        <v>1214241.53999999</v>
      </c>
      <c r="BP32" s="92" t="n">
        <f aca="false">+BF32-BE32</f>
        <v>13490516.9</v>
      </c>
    </row>
    <row r="33" customFormat="false" ht="15" hidden="false" customHeight="false" outlineLevel="0" collapsed="false">
      <c r="A33" s="1" t="s">
        <v>100</v>
      </c>
      <c r="B33" s="93"/>
      <c r="C33" s="94" t="s">
        <v>101</v>
      </c>
      <c r="D33" s="94"/>
      <c r="E33" s="94"/>
      <c r="F33" s="94"/>
      <c r="G33" s="94"/>
      <c r="H33" s="94"/>
      <c r="I33" s="95"/>
      <c r="J33" s="96" t="n">
        <v>93000000</v>
      </c>
      <c r="K33" s="128" t="n">
        <v>93205252.58</v>
      </c>
      <c r="L33" s="128" t="n">
        <v>8665757.53</v>
      </c>
      <c r="M33" s="98" t="n">
        <v>318630.74</v>
      </c>
      <c r="N33" s="98" t="n">
        <v>825605.3</v>
      </c>
      <c r="O33" s="98" t="n">
        <v>5843481.11</v>
      </c>
      <c r="P33" s="125" t="n">
        <f aca="false">IFERROR(+O33/J33*100,"n.a.")</f>
        <v>6.28331302150538</v>
      </c>
      <c r="Q33" s="125" t="n">
        <f aca="false">IFERROR(+O33/L33*100,"n.a.")</f>
        <v>67.4318556660562</v>
      </c>
      <c r="S33" s="4" t="n">
        <v>93000000</v>
      </c>
      <c r="T33" s="3" t="n">
        <f aca="false">+J33-S33</f>
        <v>0</v>
      </c>
      <c r="U33" s="3"/>
      <c r="V33" s="96" t="n">
        <v>93000000</v>
      </c>
      <c r="W33" s="65"/>
      <c r="X33" s="93"/>
      <c r="Y33" s="94" t="s">
        <v>101</v>
      </c>
      <c r="Z33" s="94"/>
      <c r="AA33" s="94"/>
      <c r="AB33" s="94"/>
      <c r="AC33" s="94"/>
      <c r="AD33" s="94"/>
      <c r="AE33" s="95"/>
      <c r="AF33" s="96" t="n">
        <v>93000000</v>
      </c>
      <c r="AG33" s="122" t="n">
        <v>91923895.97</v>
      </c>
      <c r="AH33" s="122" t="n">
        <v>51944402.61</v>
      </c>
      <c r="AI33" s="122" t="n">
        <v>13937199.88</v>
      </c>
      <c r="AJ33" s="122" t="n">
        <v>35675361.92</v>
      </c>
      <c r="AK33" s="122" t="n">
        <v>38600513.45</v>
      </c>
      <c r="AL33" s="101" t="n">
        <f aca="false">IFERROR(+AK33/AF33*100,"n.a.")</f>
        <v>41.5059284408602</v>
      </c>
      <c r="AM33" s="101" t="n">
        <f aca="false">IFERROR(+AK33/AH33*100,"n.a.")</f>
        <v>74.3112087356432</v>
      </c>
      <c r="AO33" s="102"/>
      <c r="AP33" s="103" t="s">
        <v>101</v>
      </c>
      <c r="AQ33" s="115" t="n">
        <v>93000000</v>
      </c>
      <c r="AR33" s="123" t="n">
        <v>85115233.41</v>
      </c>
      <c r="AS33" s="123" t="n">
        <v>80106286.48</v>
      </c>
      <c r="AT33" s="123" t="n">
        <v>43189636.96</v>
      </c>
      <c r="AU33" s="123" t="n">
        <v>58406703.77</v>
      </c>
      <c r="AV33" s="123" t="n">
        <v>67525482.86</v>
      </c>
      <c r="AW33" s="106" t="n">
        <f aca="false">IFERROR(+AV33/AQ33*100,"n.a.")</f>
        <v>72.6080460860215</v>
      </c>
      <c r="AX33" s="106" t="n">
        <f aca="false">IFERROR(+AV33/AS33*100,"n.a.")</f>
        <v>84.2948610242456</v>
      </c>
      <c r="AY33" s="107"/>
      <c r="AZ33" s="102"/>
      <c r="BA33" s="103" t="s">
        <v>101</v>
      </c>
      <c r="BB33" s="96" t="n">
        <v>93000000</v>
      </c>
      <c r="BC33" s="134" t="n">
        <v>76836773.33</v>
      </c>
      <c r="BD33" s="134" t="n">
        <v>76836773.33</v>
      </c>
      <c r="BE33" s="113" t="n">
        <v>73915933.09</v>
      </c>
      <c r="BF33" s="96" t="n">
        <v>74508745.35</v>
      </c>
      <c r="BG33" s="134" t="n">
        <v>75689753.49</v>
      </c>
      <c r="BH33" s="106"/>
      <c r="BI33" s="106"/>
      <c r="BJ33" s="110"/>
      <c r="BK33" s="74" t="n">
        <f aca="false">+BB33-V33</f>
        <v>0</v>
      </c>
      <c r="BL33" s="91" t="n">
        <f aca="false">+BE33-AV33</f>
        <v>6390450.22999999</v>
      </c>
      <c r="BM33" s="92" t="n">
        <f aca="false">+BC33-BG33</f>
        <v>1147019.84000002</v>
      </c>
      <c r="BN33" s="92" t="n">
        <f aca="false">+BD33-BG33</f>
        <v>1147019.84000002</v>
      </c>
      <c r="BO33" s="92" t="n">
        <f aca="false">+BG33-BF33</f>
        <v>1181008.14</v>
      </c>
      <c r="BP33" s="92" t="n">
        <f aca="false">+BF33-BE33</f>
        <v>592812.260000005</v>
      </c>
    </row>
    <row r="34" customFormat="false" ht="22.5" hidden="false" customHeight="false" outlineLevel="0" collapsed="false">
      <c r="A34" s="1" t="s">
        <v>102</v>
      </c>
      <c r="B34" s="93"/>
      <c r="C34" s="94" t="s">
        <v>103</v>
      </c>
      <c r="D34" s="94"/>
      <c r="E34" s="94"/>
      <c r="F34" s="94"/>
      <c r="G34" s="94"/>
      <c r="H34" s="94"/>
      <c r="I34" s="95"/>
      <c r="J34" s="96" t="n">
        <v>2189318840</v>
      </c>
      <c r="K34" s="128" t="n">
        <v>2189318840</v>
      </c>
      <c r="L34" s="128" t="n">
        <v>855543086.72</v>
      </c>
      <c r="M34" s="98" t="n">
        <v>305783117.22</v>
      </c>
      <c r="N34" s="98" t="n">
        <v>576715405.73</v>
      </c>
      <c r="O34" s="98" t="n">
        <v>855543086.72</v>
      </c>
      <c r="P34" s="125" t="n">
        <f aca="false">IFERROR(+O34/J34*100,"n.a.")</f>
        <v>39.0780488930521</v>
      </c>
      <c r="Q34" s="125" t="n">
        <f aca="false">IFERROR(+O34/L34*100,"n.a.")</f>
        <v>100</v>
      </c>
      <c r="S34" s="4" t="n">
        <v>2189318840</v>
      </c>
      <c r="T34" s="3" t="n">
        <f aca="false">+J34-S34</f>
        <v>0</v>
      </c>
      <c r="U34" s="3"/>
      <c r="V34" s="96" t="n">
        <v>2189318840</v>
      </c>
      <c r="W34" s="65"/>
      <c r="X34" s="93"/>
      <c r="Y34" s="94" t="s">
        <v>103</v>
      </c>
      <c r="Z34" s="94"/>
      <c r="AA34" s="94"/>
      <c r="AB34" s="94"/>
      <c r="AC34" s="94"/>
      <c r="AD34" s="94"/>
      <c r="AE34" s="95"/>
      <c r="AF34" s="96" t="n">
        <v>2189318840</v>
      </c>
      <c r="AG34" s="122" t="n">
        <v>2189300000</v>
      </c>
      <c r="AH34" s="122" t="n">
        <v>1482895239.31</v>
      </c>
      <c r="AI34" s="122" t="n">
        <v>1099510477.17</v>
      </c>
      <c r="AJ34" s="122" t="n">
        <v>1308629438.34</v>
      </c>
      <c r="AK34" s="122" t="n">
        <v>1482895239.31</v>
      </c>
      <c r="AL34" s="101" t="n">
        <f aca="false">IFERROR(+AK34/AF34*100,"n.a.")</f>
        <v>67.7331785675402</v>
      </c>
      <c r="AM34" s="101" t="n">
        <f aca="false">IFERROR(+AK34/AH34*100,"n.a.")</f>
        <v>100</v>
      </c>
      <c r="AO34" s="102"/>
      <c r="AP34" s="103" t="s">
        <v>103</v>
      </c>
      <c r="AQ34" s="115" t="n">
        <v>2189318840</v>
      </c>
      <c r="AR34" s="123" t="n">
        <v>2189300000</v>
      </c>
      <c r="AS34" s="123" t="n">
        <v>1935986321.85</v>
      </c>
      <c r="AT34" s="123" t="n">
        <v>1657161040.29</v>
      </c>
      <c r="AU34" s="123" t="n">
        <v>1796573681.07</v>
      </c>
      <c r="AV34" s="123" t="n">
        <v>1935986321.85</v>
      </c>
      <c r="AW34" s="106" t="n">
        <f aca="false">IFERROR(+AV34/AQ34*100,"n.a.")</f>
        <v>88.4287060650335</v>
      </c>
      <c r="AX34" s="106" t="n">
        <f aca="false">IFERROR(+AV34/AS34*100,"n.a.")</f>
        <v>100</v>
      </c>
      <c r="AY34" s="107"/>
      <c r="AZ34" s="102"/>
      <c r="BA34" s="103" t="s">
        <v>103</v>
      </c>
      <c r="BB34" s="96" t="n">
        <v>2189318840</v>
      </c>
      <c r="BC34" s="124" t="n">
        <v>2189299999.99947</v>
      </c>
      <c r="BD34" s="124" t="n">
        <v>2075398962.62947</v>
      </c>
      <c r="BE34" s="5" t="n">
        <v>2034766547.26</v>
      </c>
      <c r="BF34" s="96" t="n">
        <v>2064687958.43</v>
      </c>
      <c r="BG34" s="124" t="n">
        <v>2064687958.43</v>
      </c>
      <c r="BH34" s="106"/>
      <c r="BI34" s="106"/>
      <c r="BJ34" s="110"/>
      <c r="BK34" s="74" t="n">
        <f aca="false">+BB34-V34</f>
        <v>0</v>
      </c>
      <c r="BL34" s="91" t="n">
        <f aca="false">+BE34-AV34</f>
        <v>98780225.4100003</v>
      </c>
      <c r="BM34" s="92" t="n">
        <f aca="false">+BC34-BG34</f>
        <v>124612041.569466</v>
      </c>
      <c r="BN34" s="92" t="n">
        <f aca="false">+BD34-BG34</f>
        <v>10711004.1994662</v>
      </c>
      <c r="BO34" s="92" t="n">
        <f aca="false">+BG34-BF34</f>
        <v>0</v>
      </c>
      <c r="BP34" s="92" t="n">
        <f aca="false">+BF34-BE34</f>
        <v>29921411.1700001</v>
      </c>
    </row>
    <row r="35" customFormat="false" ht="22.5" hidden="false" customHeight="false" outlineLevel="0" collapsed="false">
      <c r="A35" s="1" t="s">
        <v>104</v>
      </c>
      <c r="B35" s="93"/>
      <c r="C35" s="94" t="s">
        <v>105</v>
      </c>
      <c r="D35" s="94"/>
      <c r="E35" s="94"/>
      <c r="F35" s="94"/>
      <c r="G35" s="94"/>
      <c r="H35" s="94"/>
      <c r="I35" s="95"/>
      <c r="J35" s="96" t="n">
        <v>463828897</v>
      </c>
      <c r="K35" s="128" t="n">
        <v>463828897</v>
      </c>
      <c r="L35" s="128" t="n">
        <v>81032717.21</v>
      </c>
      <c r="M35" s="98" t="n">
        <v>4382755.27</v>
      </c>
      <c r="N35" s="98" t="n">
        <v>14362289.31</v>
      </c>
      <c r="O35" s="98" t="n">
        <v>78593804.07</v>
      </c>
      <c r="P35" s="125" t="n">
        <f aca="false">IFERROR(+O35/J35*100,"n.a.")</f>
        <v>16.9445682617743</v>
      </c>
      <c r="Q35" s="125" t="n">
        <f aca="false">IFERROR(+O35/L35*100,"n.a.")</f>
        <v>96.9902118255773</v>
      </c>
      <c r="S35" s="4" t="n">
        <v>463828897</v>
      </c>
      <c r="T35" s="3" t="n">
        <f aca="false">+J35-S35</f>
        <v>0</v>
      </c>
      <c r="U35" s="3"/>
      <c r="V35" s="96" t="n">
        <v>463828897</v>
      </c>
      <c r="W35" s="65"/>
      <c r="X35" s="93"/>
      <c r="Y35" s="94" t="s">
        <v>105</v>
      </c>
      <c r="Z35" s="94"/>
      <c r="AA35" s="94"/>
      <c r="AB35" s="94"/>
      <c r="AC35" s="94"/>
      <c r="AD35" s="94"/>
      <c r="AE35" s="95"/>
      <c r="AF35" s="96" t="n">
        <v>463828897</v>
      </c>
      <c r="AG35" s="122" t="n">
        <v>463828897</v>
      </c>
      <c r="AH35" s="122" t="n">
        <v>327470299.31</v>
      </c>
      <c r="AI35" s="122" t="n">
        <v>153737994.89</v>
      </c>
      <c r="AJ35" s="122" t="n">
        <v>227798981.96</v>
      </c>
      <c r="AK35" s="122" t="n">
        <v>317358913.77</v>
      </c>
      <c r="AL35" s="101" t="n">
        <f aca="false">IFERROR(+AK35/AF35*100,"n.a.")</f>
        <v>68.4215485112391</v>
      </c>
      <c r="AM35" s="101" t="n">
        <f aca="false">IFERROR(+AK35/AH35*100,"n.a.")</f>
        <v>96.9122740104048</v>
      </c>
      <c r="AO35" s="102"/>
      <c r="AP35" s="103" t="s">
        <v>105</v>
      </c>
      <c r="AQ35" s="115" t="n">
        <v>463828897</v>
      </c>
      <c r="AR35" s="123" t="n">
        <v>467706871.63</v>
      </c>
      <c r="AS35" s="123" t="n">
        <v>452405845.94</v>
      </c>
      <c r="AT35" s="123" t="n">
        <v>372713730.31</v>
      </c>
      <c r="AU35" s="123" t="n">
        <v>404870655.46</v>
      </c>
      <c r="AV35" s="123" t="n">
        <v>435715093.57</v>
      </c>
      <c r="AW35" s="106" t="n">
        <f aca="false">IFERROR(+AV35/AQ35*100,"n.a.")</f>
        <v>93.938755516994</v>
      </c>
      <c r="AX35" s="106" t="n">
        <f aca="false">IFERROR(+AV35/AS35*100,"n.a.")</f>
        <v>96.3106682816354</v>
      </c>
      <c r="AY35" s="107"/>
      <c r="AZ35" s="102"/>
      <c r="BA35" s="103" t="s">
        <v>105</v>
      </c>
      <c r="BB35" s="96" t="n">
        <v>463828897</v>
      </c>
      <c r="BC35" s="134" t="n">
        <v>464624775.29</v>
      </c>
      <c r="BD35" s="134" t="n">
        <v>464624775.29</v>
      </c>
      <c r="BE35" s="113" t="n">
        <v>455394793.11</v>
      </c>
      <c r="BF35" s="96" t="n">
        <v>459720724.54</v>
      </c>
      <c r="BG35" s="134" t="n">
        <v>463522285.72</v>
      </c>
      <c r="BH35" s="106"/>
      <c r="BI35" s="106"/>
      <c r="BJ35" s="110"/>
      <c r="BK35" s="74" t="n">
        <f aca="false">+BB35-V35</f>
        <v>0</v>
      </c>
      <c r="BL35" s="91" t="n">
        <f aca="false">+BE35-AV35</f>
        <v>19679699.54</v>
      </c>
      <c r="BM35" s="92" t="n">
        <f aca="false">+BC35-BG35</f>
        <v>1102489.56999993</v>
      </c>
      <c r="BN35" s="92" t="n">
        <f aca="false">+BD35-BG35</f>
        <v>1102489.56999993</v>
      </c>
      <c r="BO35" s="92" t="n">
        <f aca="false">+BG35-BF35</f>
        <v>3801561.18000007</v>
      </c>
      <c r="BP35" s="92" t="n">
        <f aca="false">+BF35-BE35</f>
        <v>4325931.42999995</v>
      </c>
    </row>
    <row r="36" customFormat="false" ht="22.5" hidden="false" customHeight="false" outlineLevel="0" collapsed="false">
      <c r="A36" s="1" t="s">
        <v>106</v>
      </c>
      <c r="B36" s="93"/>
      <c r="C36" s="94" t="s">
        <v>107</v>
      </c>
      <c r="D36" s="94"/>
      <c r="E36" s="94"/>
      <c r="F36" s="94"/>
      <c r="G36" s="94"/>
      <c r="H36" s="94"/>
      <c r="I36" s="95"/>
      <c r="J36" s="96" t="n">
        <v>333533688</v>
      </c>
      <c r="K36" s="128" t="n">
        <v>334927625.74</v>
      </c>
      <c r="L36" s="128" t="n">
        <v>47599947.42</v>
      </c>
      <c r="M36" s="98" t="n">
        <v>6715230.35</v>
      </c>
      <c r="N36" s="98" t="n">
        <v>16725957.43</v>
      </c>
      <c r="O36" s="98" t="n">
        <v>31502377.02</v>
      </c>
      <c r="P36" s="125" t="n">
        <f aca="false">IFERROR(+O36/J36*100,"n.a.")</f>
        <v>9.44503603486074</v>
      </c>
      <c r="Q36" s="125" t="n">
        <f aca="false">IFERROR(+O36/L36*100,"n.a.")</f>
        <v>66.1815374333033</v>
      </c>
      <c r="S36" s="4" t="n">
        <v>337442310</v>
      </c>
      <c r="T36" s="3" t="n">
        <f aca="false">+J36-S36</f>
        <v>-3908622</v>
      </c>
      <c r="U36" s="3"/>
      <c r="V36" s="96" t="n">
        <v>333533688</v>
      </c>
      <c r="W36" s="65"/>
      <c r="X36" s="93"/>
      <c r="Y36" s="94" t="s">
        <v>107</v>
      </c>
      <c r="Z36" s="94"/>
      <c r="AA36" s="94"/>
      <c r="AB36" s="94"/>
      <c r="AC36" s="94"/>
      <c r="AD36" s="94"/>
      <c r="AE36" s="95"/>
      <c r="AF36" s="96" t="n">
        <v>333533688</v>
      </c>
      <c r="AG36" s="122" t="n">
        <v>334781193.4</v>
      </c>
      <c r="AH36" s="122" t="n">
        <v>143673116.08</v>
      </c>
      <c r="AI36" s="122" t="n">
        <v>52203739.01</v>
      </c>
      <c r="AJ36" s="122" t="n">
        <v>68652069.55</v>
      </c>
      <c r="AK36" s="122" t="n">
        <v>87613306.23</v>
      </c>
      <c r="AL36" s="101" t="n">
        <f aca="false">IFERROR(+AK36/AF36*100,"n.a.")</f>
        <v>26.2682029978333</v>
      </c>
      <c r="AM36" s="101" t="n">
        <f aca="false">IFERROR(+AK36/AH36*100,"n.a.")</f>
        <v>60.9810023061066</v>
      </c>
      <c r="AO36" s="102"/>
      <c r="AP36" s="103" t="s">
        <v>107</v>
      </c>
      <c r="AQ36" s="115" t="n">
        <v>333533688</v>
      </c>
      <c r="AR36" s="123" t="n">
        <v>318741219.95</v>
      </c>
      <c r="AS36" s="123" t="n">
        <v>220440445.65</v>
      </c>
      <c r="AT36" s="123" t="n">
        <v>102906180.47</v>
      </c>
      <c r="AU36" s="123" t="n">
        <v>126193786.51</v>
      </c>
      <c r="AV36" s="123" t="n">
        <v>164823078.12</v>
      </c>
      <c r="AW36" s="106" t="n">
        <f aca="false">IFERROR(+AV36/AQ36*100,"n.a.")</f>
        <v>49.4172205237631</v>
      </c>
      <c r="AX36" s="106" t="n">
        <f aca="false">IFERROR(+AV36/AS36*100,"n.a.")</f>
        <v>74.7698897241818</v>
      </c>
      <c r="AY36" s="107"/>
      <c r="AZ36" s="102"/>
      <c r="BA36" s="103" t="s">
        <v>107</v>
      </c>
      <c r="BB36" s="96" t="n">
        <v>333533688</v>
      </c>
      <c r="BC36" s="124" t="n">
        <v>275567494.19</v>
      </c>
      <c r="BD36" s="124" t="n">
        <v>275567494.19</v>
      </c>
      <c r="BE36" s="5" t="n">
        <v>187177962.52</v>
      </c>
      <c r="BF36" s="96" t="n">
        <v>236224413.94</v>
      </c>
      <c r="BG36" s="124" t="n">
        <v>275325998.57</v>
      </c>
      <c r="BH36" s="106"/>
      <c r="BI36" s="106"/>
      <c r="BJ36" s="110"/>
      <c r="BK36" s="74" t="n">
        <f aca="false">+BB36-V36</f>
        <v>0</v>
      </c>
      <c r="BL36" s="91" t="n">
        <f aca="false">+BE36-AV36</f>
        <v>22354884.4</v>
      </c>
      <c r="BM36" s="92" t="n">
        <f aca="false">+BC36-BG36</f>
        <v>241495.620000005</v>
      </c>
      <c r="BN36" s="92" t="n">
        <f aca="false">+BD36-BG36</f>
        <v>241495.620000005</v>
      </c>
      <c r="BO36" s="92" t="n">
        <f aca="false">+BG36-BF36</f>
        <v>39101584.6299998</v>
      </c>
      <c r="BP36" s="92" t="n">
        <f aca="false">+BF36-BE36</f>
        <v>49046451.42</v>
      </c>
    </row>
    <row r="37" customFormat="false" ht="12.75" hidden="false" customHeight="false" outlineLevel="0" collapsed="false">
      <c r="B37" s="75" t="s">
        <v>108</v>
      </c>
      <c r="C37" s="94"/>
      <c r="D37" s="94"/>
      <c r="E37" s="94"/>
      <c r="F37" s="94"/>
      <c r="G37" s="94"/>
      <c r="H37" s="94"/>
      <c r="I37" s="95"/>
      <c r="J37" s="116" t="n">
        <f aca="false">J38</f>
        <v>104000000</v>
      </c>
      <c r="K37" s="116" t="n">
        <f aca="false">K38</f>
        <v>104000000</v>
      </c>
      <c r="L37" s="116" t="n">
        <f aca="false">L38</f>
        <v>18792</v>
      </c>
      <c r="M37" s="80" t="n">
        <f aca="false">M38</f>
        <v>0</v>
      </c>
      <c r="N37" s="80" t="n">
        <f aca="false">N38</f>
        <v>0</v>
      </c>
      <c r="O37" s="116" t="n">
        <f aca="false">O38</f>
        <v>18792</v>
      </c>
      <c r="P37" s="117" t="n">
        <f aca="false">IFERROR(+O37/J37*100,"n.a.")</f>
        <v>0.0180692307692308</v>
      </c>
      <c r="Q37" s="117" t="n">
        <f aca="false">IFERROR(+O37/L37*100,"n.a.")</f>
        <v>100</v>
      </c>
      <c r="S37" s="4" t="n">
        <v>104000000</v>
      </c>
      <c r="T37" s="3" t="n">
        <f aca="false">+J37-S37</f>
        <v>0</v>
      </c>
      <c r="U37" s="3"/>
      <c r="V37" s="118" t="n">
        <f aca="false">+V38</f>
        <v>104000000</v>
      </c>
      <c r="W37" s="65"/>
      <c r="X37" s="75" t="s">
        <v>108</v>
      </c>
      <c r="Y37" s="94"/>
      <c r="Z37" s="94"/>
      <c r="AA37" s="94"/>
      <c r="AB37" s="94"/>
      <c r="AC37" s="94"/>
      <c r="AD37" s="94"/>
      <c r="AE37" s="95"/>
      <c r="AF37" s="116" t="n">
        <f aca="false">AF38</f>
        <v>104000000</v>
      </c>
      <c r="AG37" s="129" t="n">
        <f aca="false">AG38</f>
        <v>104000000</v>
      </c>
      <c r="AH37" s="129" t="n">
        <f aca="false">AH38</f>
        <v>7909980.65</v>
      </c>
      <c r="AI37" s="129" t="n">
        <f aca="false">AI38</f>
        <v>6711564</v>
      </c>
      <c r="AJ37" s="129" t="n">
        <f aca="false">AJ38</f>
        <v>11629649</v>
      </c>
      <c r="AK37" s="129" t="n">
        <f aca="false">AK38</f>
        <v>7909980.65</v>
      </c>
      <c r="AL37" s="84" t="n">
        <f aca="false">IFERROR(+AK37/AF37*100,"n.a.")</f>
        <v>7.605750625</v>
      </c>
      <c r="AM37" s="84" t="n">
        <f aca="false">IFERROR(+AK37/AH37*100,"n.a.")</f>
        <v>100</v>
      </c>
      <c r="AO37" s="85" t="s">
        <v>108</v>
      </c>
      <c r="AP37" s="103"/>
      <c r="AQ37" s="119" t="n">
        <f aca="false">AQ38</f>
        <v>104000000</v>
      </c>
      <c r="AR37" s="88" t="n">
        <f aca="false">AR38</f>
        <v>85104664.22</v>
      </c>
      <c r="AS37" s="88" t="n">
        <f aca="false">AS38</f>
        <v>22819173.56</v>
      </c>
      <c r="AT37" s="88" t="n">
        <f aca="false">AT38</f>
        <v>16831618.6</v>
      </c>
      <c r="AU37" s="88" t="n">
        <f aca="false">AU38</f>
        <v>16991748.56</v>
      </c>
      <c r="AV37" s="88" t="n">
        <f aca="false">AV38</f>
        <v>22819173.56</v>
      </c>
      <c r="AW37" s="89" t="n">
        <f aca="false">IFERROR(+AV37/AQ37*100,"n.a.")</f>
        <v>21.9415130384615</v>
      </c>
      <c r="AX37" s="89" t="n">
        <f aca="false">IFERROR(+AV37/AS37*100,"n.a.")</f>
        <v>100</v>
      </c>
      <c r="AY37" s="90"/>
      <c r="AZ37" s="85" t="s">
        <v>108</v>
      </c>
      <c r="BA37" s="103"/>
      <c r="BB37" s="120" t="n">
        <f aca="false">BB38</f>
        <v>104000000</v>
      </c>
      <c r="BC37" s="120" t="n">
        <f aca="false">BC38</f>
        <v>59296617.08</v>
      </c>
      <c r="BD37" s="120" t="n">
        <f aca="false">BD38</f>
        <v>59296617.08</v>
      </c>
      <c r="BE37" s="80" t="n">
        <f aca="false">BE38</f>
        <v>29413982.49</v>
      </c>
      <c r="BF37" s="120" t="n">
        <f aca="false">BF38</f>
        <v>36997141.14</v>
      </c>
      <c r="BG37" s="120" t="n">
        <f aca="false">BG38</f>
        <v>59296610.58</v>
      </c>
      <c r="BH37" s="89"/>
      <c r="BI37" s="89"/>
      <c r="BJ37" s="73"/>
      <c r="BK37" s="74" t="n">
        <f aca="false">+BB37-V37</f>
        <v>0</v>
      </c>
      <c r="BL37" s="91" t="n">
        <f aca="false">+BE37-AV37</f>
        <v>6594808.93</v>
      </c>
      <c r="BM37" s="92" t="n">
        <f aca="false">+BC37-BG37</f>
        <v>6.5</v>
      </c>
      <c r="BN37" s="92" t="n">
        <f aca="false">+BD37-BG37</f>
        <v>6.5</v>
      </c>
      <c r="BO37" s="92" t="n">
        <f aca="false">+BG37-BF37</f>
        <v>22299469.44</v>
      </c>
      <c r="BP37" s="92" t="n">
        <f aca="false">+BF37-BE37</f>
        <v>7583158.65</v>
      </c>
    </row>
    <row r="38" customFormat="false" ht="22.5" hidden="false" customHeight="false" outlineLevel="0" collapsed="false">
      <c r="A38" s="1" t="s">
        <v>109</v>
      </c>
      <c r="B38" s="75"/>
      <c r="C38" s="94" t="s">
        <v>110</v>
      </c>
      <c r="D38" s="76"/>
      <c r="E38" s="77"/>
      <c r="F38" s="76"/>
      <c r="G38" s="78"/>
      <c r="H38" s="78"/>
      <c r="I38" s="79"/>
      <c r="J38" s="96" t="n">
        <v>104000000</v>
      </c>
      <c r="K38" s="128" t="n">
        <v>104000000</v>
      </c>
      <c r="L38" s="128" t="n">
        <v>18792</v>
      </c>
      <c r="M38" s="113" t="n">
        <v>0</v>
      </c>
      <c r="N38" s="113" t="n">
        <v>0</v>
      </c>
      <c r="O38" s="98" t="n">
        <v>18792</v>
      </c>
      <c r="P38" s="125" t="n">
        <f aca="false">IFERROR(+O38/J38*100,"n.a.")</f>
        <v>0.0180692307692308</v>
      </c>
      <c r="Q38" s="125" t="n">
        <f aca="false">IFERROR(+O38/L38*100,"n.a.")</f>
        <v>100</v>
      </c>
      <c r="S38" s="4" t="n">
        <v>104000000</v>
      </c>
      <c r="T38" s="3" t="n">
        <f aca="false">+J38-S38</f>
        <v>0</v>
      </c>
      <c r="U38" s="3"/>
      <c r="V38" s="96" t="n">
        <v>104000000</v>
      </c>
      <c r="W38" s="65"/>
      <c r="X38" s="75"/>
      <c r="Y38" s="94" t="s">
        <v>110</v>
      </c>
      <c r="Z38" s="76"/>
      <c r="AA38" s="77"/>
      <c r="AB38" s="76"/>
      <c r="AC38" s="78"/>
      <c r="AD38" s="78"/>
      <c r="AE38" s="79"/>
      <c r="AF38" s="96" t="n">
        <v>104000000</v>
      </c>
      <c r="AG38" s="122" t="n">
        <v>104000000</v>
      </c>
      <c r="AH38" s="122" t="n">
        <v>7909980.65</v>
      </c>
      <c r="AI38" s="122" t="n">
        <v>6711564</v>
      </c>
      <c r="AJ38" s="122" t="n">
        <v>11629649</v>
      </c>
      <c r="AK38" s="122" t="n">
        <v>7909980.65</v>
      </c>
      <c r="AL38" s="101" t="n">
        <f aca="false">IFERROR(+AK38/AF38*100,"n.a.")</f>
        <v>7.605750625</v>
      </c>
      <c r="AM38" s="101" t="n">
        <f aca="false">IFERROR(+AK38/AH38*100,"n.a.")</f>
        <v>100</v>
      </c>
      <c r="AO38" s="85"/>
      <c r="AP38" s="103" t="s">
        <v>110</v>
      </c>
      <c r="AQ38" s="115" t="n">
        <v>104000000</v>
      </c>
      <c r="AR38" s="123" t="n">
        <v>85104664.22</v>
      </c>
      <c r="AS38" s="123" t="n">
        <v>22819173.56</v>
      </c>
      <c r="AT38" s="123" t="n">
        <v>16831618.6</v>
      </c>
      <c r="AU38" s="123" t="n">
        <v>16991748.56</v>
      </c>
      <c r="AV38" s="123" t="n">
        <v>22819173.56</v>
      </c>
      <c r="AW38" s="106" t="n">
        <f aca="false">IFERROR(+AV38/AQ38*100,"n.a.")</f>
        <v>21.9415130384615</v>
      </c>
      <c r="AX38" s="106" t="n">
        <f aca="false">IFERROR(+AV38/AS38*100,"n.a.")</f>
        <v>100</v>
      </c>
      <c r="AY38" s="107"/>
      <c r="AZ38" s="85"/>
      <c r="BA38" s="103" t="s">
        <v>110</v>
      </c>
      <c r="BB38" s="96" t="n">
        <v>104000000</v>
      </c>
      <c r="BC38" s="124" t="n">
        <v>59296617.08</v>
      </c>
      <c r="BD38" s="124" t="n">
        <v>59296617.08</v>
      </c>
      <c r="BE38" s="113" t="n">
        <v>29413982.49</v>
      </c>
      <c r="BF38" s="96" t="n">
        <v>36997141.14</v>
      </c>
      <c r="BG38" s="124" t="n">
        <v>59296610.58</v>
      </c>
      <c r="BH38" s="106"/>
      <c r="BI38" s="106"/>
      <c r="BJ38" s="110"/>
      <c r="BK38" s="74" t="n">
        <f aca="false">+BB38-V38</f>
        <v>0</v>
      </c>
      <c r="BL38" s="91" t="n">
        <f aca="false">+BE38-AV38</f>
        <v>6594808.93</v>
      </c>
      <c r="BM38" s="92" t="n">
        <f aca="false">+BC38-BG38</f>
        <v>6.5</v>
      </c>
      <c r="BN38" s="92" t="n">
        <f aca="false">+BD38-BG38</f>
        <v>6.5</v>
      </c>
      <c r="BO38" s="92" t="n">
        <f aca="false">+BG38-BF38</f>
        <v>22299469.44</v>
      </c>
      <c r="BP38" s="92" t="n">
        <f aca="false">+BF38-BE38</f>
        <v>7583158.65</v>
      </c>
    </row>
    <row r="39" customFormat="false" ht="12.75" hidden="false" customHeight="false" outlineLevel="0" collapsed="false">
      <c r="B39" s="75" t="s">
        <v>111</v>
      </c>
      <c r="C39" s="136"/>
      <c r="D39" s="94"/>
      <c r="E39" s="94"/>
      <c r="F39" s="94"/>
      <c r="G39" s="94"/>
      <c r="H39" s="94"/>
      <c r="I39" s="95"/>
      <c r="J39" s="116" t="n">
        <f aca="false">J40</f>
        <v>2791721</v>
      </c>
      <c r="K39" s="116" t="n">
        <f aca="false">K40</f>
        <v>2791721</v>
      </c>
      <c r="L39" s="116" t="n">
        <f aca="false">L40</f>
        <v>28376.72</v>
      </c>
      <c r="M39" s="80" t="n">
        <f aca="false">M40</f>
        <v>0</v>
      </c>
      <c r="N39" s="80" t="n">
        <f aca="false">N40</f>
        <v>0</v>
      </c>
      <c r="O39" s="116" t="n">
        <f aca="false">O40</f>
        <v>5051.22</v>
      </c>
      <c r="P39" s="117" t="n">
        <f aca="false">IFERROR(+O39/J39*100,"n.a.")</f>
        <v>0.180935702385733</v>
      </c>
      <c r="Q39" s="117" t="n">
        <f aca="false">IFERROR(+O39/L39*100,"n.a.")</f>
        <v>17.8005773746931</v>
      </c>
      <c r="S39" s="4" t="n">
        <v>2820000</v>
      </c>
      <c r="T39" s="3" t="n">
        <f aca="false">+J39-S39</f>
        <v>-28279</v>
      </c>
      <c r="U39" s="3"/>
      <c r="V39" s="118" t="n">
        <f aca="false">+V40</f>
        <v>2791721</v>
      </c>
      <c r="W39" s="65"/>
      <c r="X39" s="75" t="s">
        <v>111</v>
      </c>
      <c r="Y39" s="136"/>
      <c r="Z39" s="94"/>
      <c r="AA39" s="94"/>
      <c r="AB39" s="94"/>
      <c r="AC39" s="94"/>
      <c r="AD39" s="94"/>
      <c r="AE39" s="95"/>
      <c r="AF39" s="116" t="n">
        <f aca="false">AF40</f>
        <v>2791721</v>
      </c>
      <c r="AG39" s="129" t="n">
        <f aca="false">AG40</f>
        <v>2791721</v>
      </c>
      <c r="AH39" s="129" t="n">
        <f aca="false">AH40</f>
        <v>2303865</v>
      </c>
      <c r="AI39" s="129" t="n">
        <f aca="false">AI40</f>
        <v>475367.68</v>
      </c>
      <c r="AJ39" s="129" t="n">
        <f aca="false">AJ40</f>
        <v>496072.91</v>
      </c>
      <c r="AK39" s="129" t="n">
        <f aca="false">AK40</f>
        <v>1081002.38</v>
      </c>
      <c r="AL39" s="84" t="n">
        <f aca="false">IFERROR(+AK39/AF39*100,"n.a.")</f>
        <v>38.7217196847393</v>
      </c>
      <c r="AM39" s="84" t="n">
        <f aca="false">IFERROR(+AK39/AH39*100,"n.a.")</f>
        <v>46.9212553686956</v>
      </c>
      <c r="AO39" s="85" t="s">
        <v>111</v>
      </c>
      <c r="AP39" s="103"/>
      <c r="AQ39" s="119" t="n">
        <f aca="false">AQ40</f>
        <v>2791721</v>
      </c>
      <c r="AR39" s="88" t="n">
        <f aca="false">AR40</f>
        <v>2967739.16</v>
      </c>
      <c r="AS39" s="88" t="n">
        <f aca="false">AS40</f>
        <v>2584383.16</v>
      </c>
      <c r="AT39" s="88" t="n">
        <f aca="false">AT40</f>
        <v>1652819.54</v>
      </c>
      <c r="AU39" s="88" t="n">
        <f aca="false">AU40</f>
        <v>1962214.66</v>
      </c>
      <c r="AV39" s="88" t="n">
        <f aca="false">AV40</f>
        <v>2311065.16</v>
      </c>
      <c r="AW39" s="89" t="n">
        <f aca="false">IFERROR(+AV39/AQ39*100,"n.a.")</f>
        <v>82.7828124658589</v>
      </c>
      <c r="AX39" s="89" t="n">
        <f aca="false">IFERROR(+AV39/AS39*100,"n.a.")</f>
        <v>89.4242462096836</v>
      </c>
      <c r="AY39" s="90"/>
      <c r="AZ39" s="85" t="s">
        <v>111</v>
      </c>
      <c r="BA39" s="103"/>
      <c r="BB39" s="120" t="n">
        <f aca="false">BB40</f>
        <v>2791721</v>
      </c>
      <c r="BC39" s="120" t="n">
        <f aca="false">BC40</f>
        <v>2829535.17</v>
      </c>
      <c r="BD39" s="120" t="n">
        <f aca="false">BD40</f>
        <v>2829535.17</v>
      </c>
      <c r="BE39" s="80" t="n">
        <f aca="false">BE40</f>
        <v>2354166.74</v>
      </c>
      <c r="BF39" s="120" t="n">
        <f aca="false">BF40</f>
        <v>2372401.74</v>
      </c>
      <c r="BG39" s="120" t="n">
        <f aca="false">BG40</f>
        <v>2377896.14</v>
      </c>
      <c r="BH39" s="89"/>
      <c r="BI39" s="89"/>
      <c r="BJ39" s="73"/>
      <c r="BK39" s="74" t="n">
        <f aca="false">+BB39-V39</f>
        <v>0</v>
      </c>
      <c r="BL39" s="91" t="n">
        <f aca="false">+BE39-AV39</f>
        <v>43101.5800000001</v>
      </c>
      <c r="BM39" s="92" t="n">
        <f aca="false">+BC39-BG39</f>
        <v>451639.03</v>
      </c>
      <c r="BN39" s="92" t="n">
        <f aca="false">+BD39-BG39</f>
        <v>451639.03</v>
      </c>
      <c r="BO39" s="92" t="n">
        <f aca="false">+BG39-BF39</f>
        <v>5494.39999999991</v>
      </c>
      <c r="BP39" s="92" t="n">
        <f aca="false">+BF39-BE39</f>
        <v>18235</v>
      </c>
    </row>
    <row r="40" customFormat="false" ht="22.5" hidden="false" customHeight="false" outlineLevel="0" collapsed="false">
      <c r="A40" s="1" t="s">
        <v>112</v>
      </c>
      <c r="B40" s="93"/>
      <c r="C40" s="94" t="s">
        <v>113</v>
      </c>
      <c r="D40" s="94"/>
      <c r="E40" s="94"/>
      <c r="F40" s="94"/>
      <c r="G40" s="94"/>
      <c r="H40" s="94"/>
      <c r="I40" s="95"/>
      <c r="J40" s="96" t="n">
        <v>2791721</v>
      </c>
      <c r="K40" s="128" t="n">
        <v>2791721</v>
      </c>
      <c r="L40" s="128" t="n">
        <v>28376.72</v>
      </c>
      <c r="M40" s="113" t="n">
        <v>0</v>
      </c>
      <c r="N40" s="113" t="n">
        <v>0</v>
      </c>
      <c r="O40" s="98" t="n">
        <v>5051.22</v>
      </c>
      <c r="P40" s="125" t="n">
        <f aca="false">IFERROR(+O40/J40*100,"n.a.")</f>
        <v>0.180935702385733</v>
      </c>
      <c r="Q40" s="125" t="n">
        <f aca="false">IFERROR(+O40/L40*100,"n.a.")</f>
        <v>17.8005773746931</v>
      </c>
      <c r="S40" s="4" t="n">
        <v>2820000</v>
      </c>
      <c r="T40" s="3" t="n">
        <f aca="false">+J40-S40</f>
        <v>-28279</v>
      </c>
      <c r="U40" s="3"/>
      <c r="V40" s="96" t="n">
        <v>2791721</v>
      </c>
      <c r="W40" s="65"/>
      <c r="X40" s="93"/>
      <c r="Y40" s="94" t="s">
        <v>113</v>
      </c>
      <c r="Z40" s="94"/>
      <c r="AA40" s="94"/>
      <c r="AB40" s="94"/>
      <c r="AC40" s="94"/>
      <c r="AD40" s="94"/>
      <c r="AE40" s="95"/>
      <c r="AF40" s="96" t="n">
        <v>2791721</v>
      </c>
      <c r="AG40" s="122" t="n">
        <v>2791721</v>
      </c>
      <c r="AH40" s="122" t="n">
        <v>2303865</v>
      </c>
      <c r="AI40" s="122" t="n">
        <v>475367.68</v>
      </c>
      <c r="AJ40" s="122" t="n">
        <v>496072.91</v>
      </c>
      <c r="AK40" s="122" t="n">
        <v>1081002.38</v>
      </c>
      <c r="AL40" s="101" t="n">
        <f aca="false">IFERROR(+AK40/AF40*100,"n.a.")</f>
        <v>38.7217196847393</v>
      </c>
      <c r="AM40" s="101" t="n">
        <f aca="false">IFERROR(+AK40/AH40*100,"n.a.")</f>
        <v>46.9212553686956</v>
      </c>
      <c r="AO40" s="102"/>
      <c r="AP40" s="103" t="s">
        <v>113</v>
      </c>
      <c r="AQ40" s="115" t="n">
        <v>2791721</v>
      </c>
      <c r="AR40" s="123" t="n">
        <v>2967739.16</v>
      </c>
      <c r="AS40" s="123" t="n">
        <v>2584383.16</v>
      </c>
      <c r="AT40" s="123" t="n">
        <v>1652819.54</v>
      </c>
      <c r="AU40" s="123" t="n">
        <v>1962214.66</v>
      </c>
      <c r="AV40" s="123" t="n">
        <v>2311065.16</v>
      </c>
      <c r="AW40" s="106" t="n">
        <f aca="false">IFERROR(+AV40/AQ40*100,"n.a.")</f>
        <v>82.7828124658589</v>
      </c>
      <c r="AX40" s="106" t="n">
        <f aca="false">IFERROR(+AV40/AS40*100,"n.a.")</f>
        <v>89.4242462096836</v>
      </c>
      <c r="AY40" s="107"/>
      <c r="AZ40" s="102"/>
      <c r="BA40" s="103" t="s">
        <v>113</v>
      </c>
      <c r="BB40" s="96" t="n">
        <v>2791721</v>
      </c>
      <c r="BC40" s="96" t="n">
        <v>2829535.17</v>
      </c>
      <c r="BD40" s="96" t="n">
        <v>2829535.17</v>
      </c>
      <c r="BE40" s="5" t="n">
        <v>2354166.74</v>
      </c>
      <c r="BF40" s="96" t="n">
        <v>2372401.74</v>
      </c>
      <c r="BG40" s="96" t="n">
        <v>2377896.14</v>
      </c>
      <c r="BH40" s="106"/>
      <c r="BI40" s="106"/>
      <c r="BJ40" s="137"/>
      <c r="BK40" s="74" t="n">
        <f aca="false">+BB40-V40</f>
        <v>0</v>
      </c>
      <c r="BL40" s="114" t="n">
        <f aca="false">+BE40-AV40</f>
        <v>43101.5800000001</v>
      </c>
      <c r="BM40" s="92" t="n">
        <f aca="false">+BC40-BG40</f>
        <v>451639.03</v>
      </c>
      <c r="BN40" s="92" t="n">
        <f aca="false">+BD40-BG40</f>
        <v>451639.03</v>
      </c>
      <c r="BO40" s="92" t="n">
        <f aca="false">+BG40-BF40</f>
        <v>5494.39999999991</v>
      </c>
      <c r="BP40" s="92" t="n">
        <f aca="false">+BF40-BE40</f>
        <v>18235</v>
      </c>
    </row>
    <row r="41" customFormat="false" ht="12.75" hidden="false" customHeight="false" outlineLevel="0" collapsed="false">
      <c r="B41" s="75" t="s">
        <v>114</v>
      </c>
      <c r="C41" s="94"/>
      <c r="D41" s="94"/>
      <c r="E41" s="94"/>
      <c r="F41" s="94"/>
      <c r="G41" s="94"/>
      <c r="H41" s="94"/>
      <c r="I41" s="95"/>
      <c r="J41" s="116" t="n">
        <f aca="false">SUM(J42:J43)</f>
        <v>10000000</v>
      </c>
      <c r="K41" s="116" t="n">
        <f aca="false">SUM(K42:K43)</f>
        <v>10000000</v>
      </c>
      <c r="L41" s="116" t="n">
        <f aca="false">SUM(L42:L43)</f>
        <v>10000000</v>
      </c>
      <c r="M41" s="116" t="n">
        <f aca="false">SUM(M42:M43)</f>
        <v>10000000</v>
      </c>
      <c r="N41" s="116" t="n">
        <f aca="false">SUM(N42:N43)</f>
        <v>10000000</v>
      </c>
      <c r="O41" s="116" t="n">
        <f aca="false">SUM(O42:O43)</f>
        <v>10000000</v>
      </c>
      <c r="P41" s="117" t="n">
        <f aca="false">IFERROR(+O41/J41*100,"n.a.")</f>
        <v>100</v>
      </c>
      <c r="Q41" s="117" t="n">
        <f aca="false">IFERROR(+O41/L41*100,"n.a.")</f>
        <v>100</v>
      </c>
      <c r="S41" s="4" t="n">
        <v>15000000</v>
      </c>
      <c r="T41" s="3" t="n">
        <f aca="false">+J41-S41</f>
        <v>-5000000</v>
      </c>
      <c r="U41" s="3"/>
      <c r="V41" s="118" t="n">
        <f aca="false">SUM(V42:V43)</f>
        <v>10000000</v>
      </c>
      <c r="W41" s="65"/>
      <c r="X41" s="75" t="s">
        <v>114</v>
      </c>
      <c r="Y41" s="94"/>
      <c r="Z41" s="94"/>
      <c r="AA41" s="94"/>
      <c r="AB41" s="94"/>
      <c r="AC41" s="94"/>
      <c r="AD41" s="94"/>
      <c r="AE41" s="95"/>
      <c r="AF41" s="116" t="n">
        <f aca="false">SUM(AF42:AF43)</f>
        <v>10000000</v>
      </c>
      <c r="AG41" s="116" t="n">
        <f aca="false">SUM(AG42:AG43)</f>
        <v>10000000</v>
      </c>
      <c r="AH41" s="116" t="n">
        <f aca="false">SUM(AH42:AH43)</f>
        <v>10000000</v>
      </c>
      <c r="AI41" s="116" t="n">
        <f aca="false">SUM(AI42:AI43)</f>
        <v>10000000</v>
      </c>
      <c r="AJ41" s="116" t="n">
        <f aca="false">SUM(AJ42:AJ43)</f>
        <v>10000000</v>
      </c>
      <c r="AK41" s="116" t="n">
        <f aca="false">SUM(AK42:AK43)</f>
        <v>10000000</v>
      </c>
      <c r="AL41" s="130" t="n">
        <f aca="false">IFERROR(+AK41/AF41*100,"n.a.")</f>
        <v>100</v>
      </c>
      <c r="AM41" s="130" t="n">
        <f aca="false">IFERROR(+AK41/AH41*100,"n.a.")</f>
        <v>100</v>
      </c>
      <c r="AO41" s="85" t="s">
        <v>114</v>
      </c>
      <c r="AP41" s="103"/>
      <c r="AQ41" s="119" t="n">
        <f aca="false">SUM(AQ42:AQ43)</f>
        <v>10000000</v>
      </c>
      <c r="AR41" s="119" t="n">
        <f aca="false">SUM(AR42:AR43)</f>
        <v>12000000</v>
      </c>
      <c r="AS41" s="119" t="n">
        <f aca="false">SUM(AS42:AS43)</f>
        <v>12000000</v>
      </c>
      <c r="AT41" s="119" t="n">
        <f aca="false">SUM(AT42:AT43)</f>
        <v>10000000</v>
      </c>
      <c r="AU41" s="119" t="n">
        <f aca="false">SUM(AU42:AU43)</f>
        <v>10000000</v>
      </c>
      <c r="AV41" s="119" t="n">
        <f aca="false">SUM(AV42:AV43)</f>
        <v>10000000</v>
      </c>
      <c r="AW41" s="131" t="n">
        <f aca="false">IFERROR(+AV41/AQ41*100,"n.a.")</f>
        <v>100</v>
      </c>
      <c r="AX41" s="131" t="n">
        <f aca="false">IFERROR(+AV41/AS41*100,"n.a.")</f>
        <v>83.3333333333333</v>
      </c>
      <c r="AY41" s="132"/>
      <c r="AZ41" s="85" t="s">
        <v>114</v>
      </c>
      <c r="BA41" s="103"/>
      <c r="BB41" s="120" t="n">
        <f aca="false">SUM(BB42:BB43)</f>
        <v>10000000</v>
      </c>
      <c r="BC41" s="120" t="n">
        <f aca="false">SUM(BC42:BC43)</f>
        <v>10000000</v>
      </c>
      <c r="BD41" s="120" t="n">
        <f aca="false">SUM(BD42:BD43)</f>
        <v>10000000</v>
      </c>
      <c r="BE41" s="80" t="n">
        <f aca="false">SUM(BE42:BE43)</f>
        <v>10000000</v>
      </c>
      <c r="BF41" s="120" t="n">
        <f aca="false">SUM(BF42:BF43)</f>
        <v>10000000</v>
      </c>
      <c r="BG41" s="120" t="n">
        <f aca="false">SUM(BG42:BG43)</f>
        <v>10000000</v>
      </c>
      <c r="BH41" s="131"/>
      <c r="BI41" s="131"/>
      <c r="BJ41" s="133"/>
      <c r="BK41" s="74" t="n">
        <f aca="false">+BB41-V41</f>
        <v>0</v>
      </c>
      <c r="BL41" s="91" t="n">
        <f aca="false">+BE41-AV41</f>
        <v>0</v>
      </c>
      <c r="BM41" s="92" t="n">
        <f aca="false">+BC41-BG41</f>
        <v>0</v>
      </c>
      <c r="BN41" s="92" t="n">
        <f aca="false">+BD41-BG41</f>
        <v>0</v>
      </c>
      <c r="BO41" s="92" t="n">
        <f aca="false">+BG41-BF41</f>
        <v>0</v>
      </c>
      <c r="BP41" s="92" t="n">
        <f aca="false">+BF41-BE41</f>
        <v>0</v>
      </c>
    </row>
    <row r="42" customFormat="false" ht="22.5" hidden="false" customHeight="false" outlineLevel="0" collapsed="false">
      <c r="A42" s="1" t="s">
        <v>112</v>
      </c>
      <c r="B42" s="93"/>
      <c r="C42" s="94" t="s">
        <v>115</v>
      </c>
      <c r="D42" s="94"/>
      <c r="E42" s="94"/>
      <c r="F42" s="94"/>
      <c r="G42" s="94"/>
      <c r="H42" s="94"/>
      <c r="I42" s="95"/>
      <c r="J42" s="96"/>
      <c r="K42" s="97"/>
      <c r="L42" s="97"/>
      <c r="M42" s="98"/>
      <c r="N42" s="98"/>
      <c r="O42" s="98"/>
      <c r="P42" s="99" t="str">
        <f aca="false">IFERROR(+O42/J42*100,"n.a.")</f>
        <v>n.a.</v>
      </c>
      <c r="Q42" s="99" t="str">
        <f aca="false">IFERROR(+O42/L42*100,"n.a.")</f>
        <v>n.a.</v>
      </c>
      <c r="S42" s="4" t="n">
        <v>5000000</v>
      </c>
      <c r="T42" s="3" t="n">
        <f aca="false">+J42-S42</f>
        <v>-5000000</v>
      </c>
      <c r="U42" s="3"/>
      <c r="V42" s="127"/>
      <c r="W42" s="65"/>
      <c r="X42" s="93"/>
      <c r="Y42" s="94" t="s">
        <v>116</v>
      </c>
      <c r="Z42" s="94"/>
      <c r="AA42" s="94"/>
      <c r="AB42" s="94"/>
      <c r="AC42" s="94"/>
      <c r="AD42" s="94"/>
      <c r="AE42" s="95"/>
      <c r="AF42" s="96"/>
      <c r="AG42" s="122"/>
      <c r="AH42" s="122"/>
      <c r="AI42" s="122"/>
      <c r="AJ42" s="122"/>
      <c r="AK42" s="122"/>
      <c r="AL42" s="101" t="str">
        <f aca="false">IFERROR(+AK42/AF42*100,"n.a.")</f>
        <v>n.a.</v>
      </c>
      <c r="AM42" s="101" t="str">
        <f aca="false">IFERROR(+AK42/AH42*100,"n.a.")</f>
        <v>n.a.</v>
      </c>
      <c r="AO42" s="102"/>
      <c r="AP42" s="103" t="s">
        <v>117</v>
      </c>
      <c r="AQ42" s="115"/>
      <c r="AR42" s="123" t="n">
        <v>2000000</v>
      </c>
      <c r="AS42" s="123" t="n">
        <v>2000000</v>
      </c>
      <c r="AT42" s="123" t="n">
        <v>0</v>
      </c>
      <c r="AU42" s="123" t="n">
        <v>0</v>
      </c>
      <c r="AV42" s="123" t="n">
        <v>0</v>
      </c>
      <c r="AW42" s="106" t="str">
        <f aca="false">IFERROR(+AV42/AQ42*100,"n.a.")</f>
        <v>n.a.</v>
      </c>
      <c r="AX42" s="106" t="n">
        <f aca="false">IFERROR(+AV42/AS42*100,"n.a.")</f>
        <v>0</v>
      </c>
      <c r="AY42" s="107"/>
      <c r="AZ42" s="102"/>
      <c r="BA42" s="103" t="s">
        <v>117</v>
      </c>
      <c r="BB42" s="96"/>
      <c r="BC42" s="108" t="n">
        <v>0</v>
      </c>
      <c r="BD42" s="108" t="n">
        <v>0</v>
      </c>
      <c r="BE42" s="109" t="n">
        <v>0</v>
      </c>
      <c r="BF42" s="96" t="n">
        <v>0</v>
      </c>
      <c r="BG42" s="108" t="n">
        <v>0</v>
      </c>
      <c r="BH42" s="106"/>
      <c r="BI42" s="106"/>
      <c r="BJ42" s="110"/>
      <c r="BK42" s="74" t="n">
        <f aca="false">+BB42-V42</f>
        <v>0</v>
      </c>
      <c r="BL42" s="91" t="n">
        <f aca="false">+BE42-AV42</f>
        <v>0</v>
      </c>
      <c r="BM42" s="92" t="n">
        <f aca="false">+BC42-BG42</f>
        <v>0</v>
      </c>
      <c r="BN42" s="92" t="n">
        <f aca="false">+BD42-BG42</f>
        <v>0</v>
      </c>
      <c r="BO42" s="92" t="n">
        <f aca="false">+BG42-BF42</f>
        <v>0</v>
      </c>
      <c r="BP42" s="92" t="n">
        <f aca="false">+BF42-BE42</f>
        <v>0</v>
      </c>
    </row>
    <row r="43" customFormat="false" ht="22.5" hidden="false" customHeight="false" outlineLevel="0" collapsed="false">
      <c r="A43" s="1" t="s">
        <v>118</v>
      </c>
      <c r="B43" s="93"/>
      <c r="C43" s="94" t="s">
        <v>119</v>
      </c>
      <c r="D43" s="94"/>
      <c r="E43" s="94"/>
      <c r="F43" s="94"/>
      <c r="G43" s="94"/>
      <c r="H43" s="94"/>
      <c r="I43" s="95"/>
      <c r="J43" s="96" t="n">
        <v>10000000</v>
      </c>
      <c r="K43" s="128" t="n">
        <v>10000000</v>
      </c>
      <c r="L43" s="128" t="n">
        <v>10000000</v>
      </c>
      <c r="M43" s="98" t="n">
        <v>10000000</v>
      </c>
      <c r="N43" s="98" t="n">
        <v>10000000</v>
      </c>
      <c r="O43" s="98" t="n">
        <v>10000000</v>
      </c>
      <c r="P43" s="125" t="n">
        <f aca="false">IFERROR(+O43/J43*100,"n.a.")</f>
        <v>100</v>
      </c>
      <c r="Q43" s="125" t="n">
        <f aca="false">IFERROR(+O43/L43*100,"n.a.")</f>
        <v>100</v>
      </c>
      <c r="S43" s="4" t="n">
        <v>10000000</v>
      </c>
      <c r="T43" s="3" t="n">
        <f aca="false">+J43-S43</f>
        <v>0</v>
      </c>
      <c r="U43" s="3"/>
      <c r="V43" s="96" t="n">
        <v>10000000</v>
      </c>
      <c r="W43" s="65"/>
      <c r="X43" s="93"/>
      <c r="Y43" s="94" t="s">
        <v>119</v>
      </c>
      <c r="Z43" s="94"/>
      <c r="AA43" s="94"/>
      <c r="AB43" s="94"/>
      <c r="AC43" s="94"/>
      <c r="AD43" s="94"/>
      <c r="AE43" s="95"/>
      <c r="AF43" s="96" t="n">
        <v>10000000</v>
      </c>
      <c r="AG43" s="122" t="n">
        <v>10000000</v>
      </c>
      <c r="AH43" s="122" t="n">
        <v>10000000</v>
      </c>
      <c r="AI43" s="122" t="n">
        <v>10000000</v>
      </c>
      <c r="AJ43" s="122" t="n">
        <v>10000000</v>
      </c>
      <c r="AK43" s="122" t="n">
        <v>10000000</v>
      </c>
      <c r="AL43" s="101" t="n">
        <f aca="false">IFERROR(+AK43/AF43*100,"n.a.")</f>
        <v>100</v>
      </c>
      <c r="AM43" s="101" t="n">
        <f aca="false">IFERROR(+AK43/AH43*100,"n.a.")</f>
        <v>100</v>
      </c>
      <c r="AO43" s="102"/>
      <c r="AP43" s="103" t="s">
        <v>119</v>
      </c>
      <c r="AQ43" s="115" t="n">
        <v>10000000</v>
      </c>
      <c r="AR43" s="123" t="n">
        <v>10000000</v>
      </c>
      <c r="AS43" s="123" t="n">
        <v>10000000</v>
      </c>
      <c r="AT43" s="123" t="n">
        <v>10000000</v>
      </c>
      <c r="AU43" s="123" t="n">
        <v>10000000</v>
      </c>
      <c r="AV43" s="123" t="n">
        <v>10000000</v>
      </c>
      <c r="AW43" s="106" t="n">
        <f aca="false">IFERROR(+AV43/AQ43*100,"n.a.")</f>
        <v>100</v>
      </c>
      <c r="AX43" s="106" t="n">
        <f aca="false">IFERROR(+AV43/AS43*100,"n.a.")</f>
        <v>100</v>
      </c>
      <c r="AY43" s="107"/>
      <c r="AZ43" s="102"/>
      <c r="BA43" s="103" t="s">
        <v>119</v>
      </c>
      <c r="BB43" s="96" t="n">
        <v>10000000</v>
      </c>
      <c r="BC43" s="124" t="n">
        <v>10000000</v>
      </c>
      <c r="BD43" s="124" t="n">
        <v>10000000</v>
      </c>
      <c r="BE43" s="113" t="n">
        <v>10000000</v>
      </c>
      <c r="BF43" s="96" t="n">
        <v>10000000</v>
      </c>
      <c r="BG43" s="124" t="n">
        <v>10000000</v>
      </c>
      <c r="BH43" s="106"/>
      <c r="BI43" s="106"/>
      <c r="BJ43" s="110"/>
      <c r="BK43" s="74" t="n">
        <f aca="false">+BB43-V43</f>
        <v>0</v>
      </c>
      <c r="BL43" s="91" t="n">
        <f aca="false">+BE43-AV43</f>
        <v>0</v>
      </c>
      <c r="BM43" s="92" t="n">
        <f aca="false">+BC43-BG43</f>
        <v>0</v>
      </c>
      <c r="BN43" s="92" t="n">
        <f aca="false">+BD43-BG43</f>
        <v>0</v>
      </c>
      <c r="BO43" s="92" t="n">
        <f aca="false">+BG43-BF43</f>
        <v>0</v>
      </c>
      <c r="BP43" s="92" t="n">
        <f aca="false">+BF43-BE43</f>
        <v>0</v>
      </c>
    </row>
    <row r="44" customFormat="false" ht="12.75" hidden="false" customHeight="false" outlineLevel="0" collapsed="false">
      <c r="B44" s="75" t="s">
        <v>120</v>
      </c>
      <c r="C44" s="76"/>
      <c r="D44" s="76"/>
      <c r="E44" s="77"/>
      <c r="F44" s="76"/>
      <c r="G44" s="78"/>
      <c r="H44" s="78"/>
      <c r="I44" s="79"/>
      <c r="J44" s="116" t="n">
        <f aca="false">SUM(J45:J48)</f>
        <v>1051000000</v>
      </c>
      <c r="K44" s="116" t="n">
        <f aca="false">SUM(K45:K48)</f>
        <v>1051000000</v>
      </c>
      <c r="L44" s="116" t="n">
        <f aca="false">SUM(L45:L48)</f>
        <v>79766000</v>
      </c>
      <c r="M44" s="116" t="n">
        <f aca="false">SUM(M45:M48)</f>
        <v>0</v>
      </c>
      <c r="N44" s="116" t="n">
        <f aca="false">SUM(N45:N48)</f>
        <v>150000</v>
      </c>
      <c r="O44" s="116" t="n">
        <f aca="false">SUM(O45:O48)</f>
        <v>10566000</v>
      </c>
      <c r="P44" s="117" t="n">
        <f aca="false">IFERROR(+O44/J44*100,"n.a.")</f>
        <v>1.00532825880114</v>
      </c>
      <c r="Q44" s="117" t="n">
        <f aca="false">IFERROR(+O44/L44*100,"n.a.")</f>
        <v>13.2462452674072</v>
      </c>
      <c r="S44" s="4" t="n">
        <v>1056200000</v>
      </c>
      <c r="T44" s="3" t="n">
        <f aca="false">+J44-S44</f>
        <v>-5200000</v>
      </c>
      <c r="U44" s="3"/>
      <c r="V44" s="138" t="n">
        <f aca="false">SUM(V45:V48)</f>
        <v>1051000000</v>
      </c>
      <c r="W44" s="65"/>
      <c r="X44" s="75" t="s">
        <v>120</v>
      </c>
      <c r="Y44" s="76"/>
      <c r="Z44" s="76"/>
      <c r="AA44" s="77"/>
      <c r="AB44" s="76"/>
      <c r="AC44" s="78"/>
      <c r="AD44" s="78"/>
      <c r="AE44" s="79"/>
      <c r="AF44" s="116" t="n">
        <f aca="false">SUM(AF45:AF48)</f>
        <v>1051000000</v>
      </c>
      <c r="AG44" s="116" t="n">
        <f aca="false">SUM(AG45:AG48)</f>
        <v>1051000000</v>
      </c>
      <c r="AH44" s="116" t="n">
        <f aca="false">SUM(AH45:AH48)</f>
        <v>214620803</v>
      </c>
      <c r="AI44" s="116" t="n">
        <f aca="false">SUM(AI45:AI48)</f>
        <v>10786000</v>
      </c>
      <c r="AJ44" s="116" t="n">
        <f aca="false">SUM(AJ45:AJ48)</f>
        <v>162571384</v>
      </c>
      <c r="AK44" s="116" t="n">
        <f aca="false">SUM(AK45:AK48)</f>
        <v>214620803</v>
      </c>
      <c r="AL44" s="130" t="n">
        <f aca="false">IFERROR(+AK44/AF44*100,"n.a.")</f>
        <v>20.4206282588011</v>
      </c>
      <c r="AM44" s="130" t="n">
        <f aca="false">IFERROR(+AK44/AH44*100,"n.a.")</f>
        <v>100</v>
      </c>
      <c r="AO44" s="85" t="s">
        <v>120</v>
      </c>
      <c r="AP44" s="139"/>
      <c r="AQ44" s="119" t="n">
        <f aca="false">SUM(AQ45:AQ48)</f>
        <v>1051000000</v>
      </c>
      <c r="AR44" s="119" t="n">
        <f aca="false">SUM(AR45:AR48)</f>
        <v>1051000000</v>
      </c>
      <c r="AS44" s="119" t="n">
        <f aca="false">SUM(AS45:AS48)</f>
        <v>770300450</v>
      </c>
      <c r="AT44" s="119" t="n">
        <f aca="false">SUM(AT45:AT48)</f>
        <v>586730882.14</v>
      </c>
      <c r="AU44" s="119" t="n">
        <f aca="false">SUM(AU45:AU48)</f>
        <v>688533235.14</v>
      </c>
      <c r="AV44" s="119" t="n">
        <f aca="false">SUM(AV45:AV48)</f>
        <v>770300450</v>
      </c>
      <c r="AW44" s="131" t="n">
        <f aca="false">IFERROR(+AV44/AQ44*100,"n.a.")</f>
        <v>73.2921455756422</v>
      </c>
      <c r="AX44" s="131" t="n">
        <f aca="false">IFERROR(+AV44/AS44*100,"n.a.")</f>
        <v>100</v>
      </c>
      <c r="AY44" s="132"/>
      <c r="AZ44" s="85" t="s">
        <v>120</v>
      </c>
      <c r="BA44" s="139"/>
      <c r="BB44" s="120" t="n">
        <f aca="false">SUM(BB45:BB48)</f>
        <v>1051000000</v>
      </c>
      <c r="BC44" s="120" t="n">
        <f aca="false">SUM(BC45:BC48)</f>
        <v>994937822</v>
      </c>
      <c r="BD44" s="120" t="n">
        <f aca="false">SUM(BD45:BD48)</f>
        <v>994937822</v>
      </c>
      <c r="BE44" s="80" t="n">
        <f aca="false">SUM(BE45:BE48)</f>
        <v>854937822</v>
      </c>
      <c r="BF44" s="120" t="n">
        <f aca="false">SUM(BF45:BF48)</f>
        <v>854937822</v>
      </c>
      <c r="BG44" s="120" t="n">
        <f aca="false">SUM(BG45:BG48)</f>
        <v>994937822</v>
      </c>
      <c r="BH44" s="131"/>
      <c r="BI44" s="131"/>
      <c r="BJ44" s="133"/>
      <c r="BK44" s="74" t="n">
        <f aca="false">+BB44-V44</f>
        <v>0</v>
      </c>
      <c r="BL44" s="91" t="n">
        <f aca="false">+BE44-AV44</f>
        <v>84637372</v>
      </c>
      <c r="BM44" s="92" t="n">
        <f aca="false">+BC44-BG44</f>
        <v>0</v>
      </c>
      <c r="BN44" s="92" t="n">
        <f aca="false">+BD44-BG44</f>
        <v>0</v>
      </c>
      <c r="BO44" s="92" t="n">
        <f aca="false">+BG44-BF44</f>
        <v>140000000</v>
      </c>
      <c r="BP44" s="92" t="n">
        <f aca="false">+BF44-BE44</f>
        <v>0</v>
      </c>
    </row>
    <row r="45" customFormat="false" ht="22.5" hidden="false" customHeight="false" outlineLevel="0" collapsed="false">
      <c r="A45" s="1" t="s">
        <v>121</v>
      </c>
      <c r="B45" s="75"/>
      <c r="C45" s="94" t="s">
        <v>122</v>
      </c>
      <c r="D45" s="76"/>
      <c r="E45" s="77"/>
      <c r="F45" s="76"/>
      <c r="G45" s="78"/>
      <c r="H45" s="78"/>
      <c r="I45" s="79"/>
      <c r="J45" s="96" t="n">
        <v>140000000</v>
      </c>
      <c r="K45" s="128" t="n">
        <v>140000000</v>
      </c>
      <c r="L45" s="113" t="n">
        <v>0</v>
      </c>
      <c r="M45" s="113" t="n">
        <v>0</v>
      </c>
      <c r="N45" s="113" t="n">
        <v>0</v>
      </c>
      <c r="O45" s="113" t="n">
        <v>0</v>
      </c>
      <c r="P45" s="125" t="n">
        <f aca="false">IFERROR(+O45/J45*100,"n.a.")</f>
        <v>0</v>
      </c>
      <c r="Q45" s="99" t="str">
        <f aca="false">IFERROR(+O45/L45*100,"n.a.")</f>
        <v>n.a.</v>
      </c>
      <c r="S45" s="4" t="n">
        <v>140000000</v>
      </c>
      <c r="T45" s="3" t="n">
        <f aca="false">+J45-S45</f>
        <v>0</v>
      </c>
      <c r="U45" s="3"/>
      <c r="V45" s="96" t="n">
        <v>140000000</v>
      </c>
      <c r="W45" s="65"/>
      <c r="X45" s="75"/>
      <c r="Y45" s="94" t="s">
        <v>122</v>
      </c>
      <c r="Z45" s="76"/>
      <c r="AA45" s="77"/>
      <c r="AB45" s="76"/>
      <c r="AC45" s="78"/>
      <c r="AD45" s="78"/>
      <c r="AE45" s="79"/>
      <c r="AF45" s="96" t="n">
        <v>140000000</v>
      </c>
      <c r="AG45" s="122" t="n">
        <v>140000000</v>
      </c>
      <c r="AH45" s="122" t="n">
        <v>0</v>
      </c>
      <c r="AI45" s="122" t="n">
        <v>0</v>
      </c>
      <c r="AJ45" s="122" t="n">
        <v>0</v>
      </c>
      <c r="AK45" s="122" t="n">
        <v>0</v>
      </c>
      <c r="AL45" s="101" t="n">
        <f aca="false">IFERROR(+AK45/AF45*100,"n.a.")</f>
        <v>0</v>
      </c>
      <c r="AM45" s="101" t="str">
        <f aca="false">IFERROR(+AK45/AH45*100,"n.a.")</f>
        <v>n.a.</v>
      </c>
      <c r="AO45" s="85"/>
      <c r="AP45" s="103" t="s">
        <v>122</v>
      </c>
      <c r="AQ45" s="115" t="n">
        <v>140000000</v>
      </c>
      <c r="AR45" s="123" t="n">
        <v>140000000</v>
      </c>
      <c r="AS45" s="123" t="n">
        <v>0</v>
      </c>
      <c r="AT45" s="123" t="n">
        <v>0</v>
      </c>
      <c r="AU45" s="123" t="n">
        <v>0</v>
      </c>
      <c r="AV45" s="123" t="n">
        <v>0</v>
      </c>
      <c r="AW45" s="106" t="n">
        <f aca="false">IFERROR(+AV45/AQ45*100,"n.a.")</f>
        <v>0</v>
      </c>
      <c r="AX45" s="106" t="str">
        <f aca="false">IFERROR(+AV45/AS45*100,"n.a.")</f>
        <v>n.a.</v>
      </c>
      <c r="AY45" s="107"/>
      <c r="AZ45" s="85"/>
      <c r="BA45" s="103" t="s">
        <v>122</v>
      </c>
      <c r="BB45" s="96" t="n">
        <v>140000000</v>
      </c>
      <c r="BC45" s="124" t="n">
        <v>140000000</v>
      </c>
      <c r="BD45" s="124" t="n">
        <v>140000000</v>
      </c>
      <c r="BE45" s="113" t="n">
        <v>0</v>
      </c>
      <c r="BF45" s="96" t="n">
        <v>0</v>
      </c>
      <c r="BG45" s="124" t="n">
        <v>140000000</v>
      </c>
      <c r="BH45" s="106"/>
      <c r="BI45" s="106"/>
      <c r="BJ45" s="140"/>
      <c r="BK45" s="74" t="n">
        <f aca="false">+BB45-V45</f>
        <v>0</v>
      </c>
      <c r="BL45" s="91" t="n">
        <f aca="false">+BE45-AV45</f>
        <v>0</v>
      </c>
      <c r="BM45" s="92" t="n">
        <f aca="false">+BC45-BG45</f>
        <v>0</v>
      </c>
      <c r="BN45" s="92" t="n">
        <f aca="false">+BD45-BG45</f>
        <v>0</v>
      </c>
      <c r="BO45" s="92" t="n">
        <f aca="false">+BG45-BF45</f>
        <v>140000000</v>
      </c>
      <c r="BP45" s="92" t="n">
        <f aca="false">+BF45-BE45</f>
        <v>0</v>
      </c>
    </row>
    <row r="46" customFormat="false" ht="33.75" hidden="false" customHeight="false" outlineLevel="0" collapsed="false">
      <c r="A46" s="1" t="s">
        <v>123</v>
      </c>
      <c r="B46" s="93"/>
      <c r="C46" s="121" t="s">
        <v>124</v>
      </c>
      <c r="D46" s="94"/>
      <c r="E46" s="94"/>
      <c r="F46" s="94"/>
      <c r="G46" s="94"/>
      <c r="H46" s="94"/>
      <c r="I46" s="95"/>
      <c r="J46" s="96" t="n">
        <v>253500000</v>
      </c>
      <c r="K46" s="128" t="n">
        <v>253500000</v>
      </c>
      <c r="L46" s="128" t="n">
        <v>30950000</v>
      </c>
      <c r="M46" s="113" t="n">
        <v>0</v>
      </c>
      <c r="N46" s="113" t="n">
        <v>0</v>
      </c>
      <c r="O46" s="113" t="n">
        <v>0</v>
      </c>
      <c r="P46" s="125" t="n">
        <f aca="false">IFERROR(+O46/J46*100,"n.a.")</f>
        <v>0</v>
      </c>
      <c r="Q46" s="125" t="n">
        <f aca="false">IFERROR(+O46/L46*100,"n.a.")</f>
        <v>0</v>
      </c>
      <c r="S46" s="4" t="n">
        <v>258700000</v>
      </c>
      <c r="T46" s="3" t="n">
        <f aca="false">+J46-S46</f>
        <v>-5200000</v>
      </c>
      <c r="U46" s="3"/>
      <c r="V46" s="96" t="n">
        <v>253500000</v>
      </c>
      <c r="W46" s="65"/>
      <c r="X46" s="93"/>
      <c r="Y46" s="121" t="s">
        <v>124</v>
      </c>
      <c r="Z46" s="94"/>
      <c r="AA46" s="94"/>
      <c r="AB46" s="94"/>
      <c r="AC46" s="94"/>
      <c r="AD46" s="94"/>
      <c r="AE46" s="95"/>
      <c r="AF46" s="96" t="n">
        <v>253500000</v>
      </c>
      <c r="AG46" s="122" t="n">
        <v>253500000</v>
      </c>
      <c r="AH46" s="122" t="n">
        <v>108955500</v>
      </c>
      <c r="AI46" s="122" t="n">
        <v>0</v>
      </c>
      <c r="AJ46" s="122" t="n">
        <v>77020500</v>
      </c>
      <c r="AK46" s="122" t="n">
        <v>108955500</v>
      </c>
      <c r="AL46" s="101" t="n">
        <f aca="false">IFERROR(+AK46/AF46*100,"n.a.")</f>
        <v>42.9804733727811</v>
      </c>
      <c r="AM46" s="101" t="n">
        <f aca="false">IFERROR(+AK46/AH46*100,"n.a.")</f>
        <v>100</v>
      </c>
      <c r="AO46" s="102"/>
      <c r="AP46" s="103" t="s">
        <v>124</v>
      </c>
      <c r="AQ46" s="115" t="n">
        <v>253500000</v>
      </c>
      <c r="AR46" s="123" t="n">
        <v>253500000</v>
      </c>
      <c r="AS46" s="123" t="n">
        <v>176205500</v>
      </c>
      <c r="AT46" s="123" t="n">
        <v>108955500</v>
      </c>
      <c r="AU46" s="123" t="n">
        <v>162545500</v>
      </c>
      <c r="AV46" s="123" t="n">
        <v>176205500</v>
      </c>
      <c r="AW46" s="106" t="n">
        <f aca="false">IFERROR(+AV46/AQ46*100,"n.a.")</f>
        <v>69.5090729783038</v>
      </c>
      <c r="AX46" s="106" t="n">
        <f aca="false">IFERROR(+AV46/AS46*100,"n.a.")</f>
        <v>100</v>
      </c>
      <c r="AY46" s="107"/>
      <c r="AZ46" s="102"/>
      <c r="BA46" s="103" t="s">
        <v>124</v>
      </c>
      <c r="BB46" s="96" t="n">
        <v>253500000</v>
      </c>
      <c r="BC46" s="124" t="n">
        <v>213575500</v>
      </c>
      <c r="BD46" s="124" t="n">
        <v>213575500</v>
      </c>
      <c r="BE46" s="5" t="n">
        <v>213575500</v>
      </c>
      <c r="BF46" s="96" t="n">
        <v>213575500</v>
      </c>
      <c r="BG46" s="124" t="n">
        <v>213575500</v>
      </c>
      <c r="BH46" s="106"/>
      <c r="BI46" s="106"/>
      <c r="BJ46" s="110"/>
      <c r="BK46" s="74" t="n">
        <f aca="false">+BB46-V46</f>
        <v>0</v>
      </c>
      <c r="BL46" s="91" t="n">
        <f aca="false">+BE46-AV46</f>
        <v>37370000</v>
      </c>
      <c r="BM46" s="92" t="n">
        <f aca="false">+BC46-BG46</f>
        <v>0</v>
      </c>
      <c r="BN46" s="92" t="n">
        <f aca="false">+BD46-BG46</f>
        <v>0</v>
      </c>
      <c r="BO46" s="92" t="n">
        <f aca="false">+BG46-BF46</f>
        <v>0</v>
      </c>
      <c r="BP46" s="92" t="n">
        <f aca="false">+BF46-BE46</f>
        <v>0</v>
      </c>
    </row>
    <row r="47" customFormat="false" ht="22.5" hidden="false" customHeight="false" outlineLevel="0" collapsed="false">
      <c r="A47" s="1" t="s">
        <v>125</v>
      </c>
      <c r="B47" s="93"/>
      <c r="C47" s="94" t="s">
        <v>126</v>
      </c>
      <c r="D47" s="94"/>
      <c r="E47" s="94"/>
      <c r="F47" s="94"/>
      <c r="G47" s="94"/>
      <c r="H47" s="94"/>
      <c r="I47" s="95"/>
      <c r="J47" s="96" t="n">
        <v>472500000</v>
      </c>
      <c r="K47" s="128" t="n">
        <v>472500000</v>
      </c>
      <c r="L47" s="128" t="n">
        <v>10566000</v>
      </c>
      <c r="M47" s="113" t="n">
        <v>0</v>
      </c>
      <c r="N47" s="98" t="n">
        <v>150000</v>
      </c>
      <c r="O47" s="98" t="n">
        <v>10566000</v>
      </c>
      <c r="P47" s="125" t="n">
        <f aca="false">IFERROR(+O47/J47*100,"n.a.")</f>
        <v>2.23619047619048</v>
      </c>
      <c r="Q47" s="125" t="n">
        <f aca="false">IFERROR(+O47/L47*100,"n.a.")</f>
        <v>100</v>
      </c>
      <c r="S47" s="4" t="n">
        <v>472500000</v>
      </c>
      <c r="T47" s="3" t="n">
        <f aca="false">+J47-S47</f>
        <v>0</v>
      </c>
      <c r="U47" s="3"/>
      <c r="V47" s="96" t="n">
        <v>472500000</v>
      </c>
      <c r="W47" s="65"/>
      <c r="X47" s="93"/>
      <c r="Y47" s="94" t="s">
        <v>126</v>
      </c>
      <c r="Z47" s="94"/>
      <c r="AA47" s="94"/>
      <c r="AB47" s="94"/>
      <c r="AC47" s="94"/>
      <c r="AD47" s="94"/>
      <c r="AE47" s="95"/>
      <c r="AF47" s="96" t="n">
        <v>472500000</v>
      </c>
      <c r="AG47" s="122" t="n">
        <v>472500000</v>
      </c>
      <c r="AH47" s="122" t="n">
        <v>11076000</v>
      </c>
      <c r="AI47" s="122" t="n">
        <v>10786000</v>
      </c>
      <c r="AJ47" s="122" t="n">
        <v>11006000</v>
      </c>
      <c r="AK47" s="122" t="n">
        <v>11076000</v>
      </c>
      <c r="AL47" s="101" t="n">
        <f aca="false">IFERROR(+AK47/AF47*100,"n.a.")</f>
        <v>2.34412698412698</v>
      </c>
      <c r="AM47" s="101" t="n">
        <f aca="false">IFERROR(+AK47/AH47*100,"n.a.")</f>
        <v>100</v>
      </c>
      <c r="AO47" s="102"/>
      <c r="AP47" s="103" t="s">
        <v>126</v>
      </c>
      <c r="AQ47" s="115" t="n">
        <v>472500000</v>
      </c>
      <c r="AR47" s="123" t="n">
        <v>472500000</v>
      </c>
      <c r="AS47" s="123" t="n">
        <v>443333000</v>
      </c>
      <c r="AT47" s="123" t="n">
        <v>383186079.14</v>
      </c>
      <c r="AU47" s="123" t="n">
        <v>393189413.14</v>
      </c>
      <c r="AV47" s="123" t="n">
        <v>443333000</v>
      </c>
      <c r="AW47" s="106" t="n">
        <f aca="false">IFERROR(+AV47/AQ47*100,"n.a.")</f>
        <v>93.82708994709</v>
      </c>
      <c r="AX47" s="106" t="n">
        <f aca="false">IFERROR(+AV47/AS47*100,"n.a.")</f>
        <v>100</v>
      </c>
      <c r="AY47" s="107"/>
      <c r="AZ47" s="102"/>
      <c r="BA47" s="103" t="s">
        <v>126</v>
      </c>
      <c r="BB47" s="96" t="n">
        <v>472500000</v>
      </c>
      <c r="BC47" s="124" t="n">
        <v>472500000</v>
      </c>
      <c r="BD47" s="124" t="n">
        <v>472500000</v>
      </c>
      <c r="BE47" s="5" t="n">
        <v>472500000</v>
      </c>
      <c r="BF47" s="96" t="n">
        <v>472500000</v>
      </c>
      <c r="BG47" s="124" t="n">
        <v>472500000</v>
      </c>
      <c r="BH47" s="106"/>
      <c r="BI47" s="106"/>
      <c r="BJ47" s="110"/>
      <c r="BK47" s="74" t="n">
        <f aca="false">+BB47-V47</f>
        <v>0</v>
      </c>
      <c r="BL47" s="91" t="n">
        <f aca="false">+BE47-AV47</f>
        <v>29167000</v>
      </c>
      <c r="BM47" s="92" t="n">
        <f aca="false">+BC47-BG47</f>
        <v>0</v>
      </c>
      <c r="BN47" s="92" t="n">
        <f aca="false">+BD47-BG47</f>
        <v>0</v>
      </c>
      <c r="BO47" s="92" t="n">
        <f aca="false">+BG47-BF47</f>
        <v>0</v>
      </c>
      <c r="BP47" s="92" t="n">
        <f aca="false">+BF47-BE47</f>
        <v>0</v>
      </c>
    </row>
    <row r="48" customFormat="false" ht="22.5" hidden="false" customHeight="false" outlineLevel="0" collapsed="false">
      <c r="A48" s="1" t="s">
        <v>127</v>
      </c>
      <c r="B48" s="93"/>
      <c r="C48" s="94" t="s">
        <v>128</v>
      </c>
      <c r="D48" s="94"/>
      <c r="E48" s="94"/>
      <c r="F48" s="94"/>
      <c r="G48" s="94"/>
      <c r="H48" s="94"/>
      <c r="I48" s="95"/>
      <c r="J48" s="96" t="n">
        <v>185000000</v>
      </c>
      <c r="K48" s="128" t="n">
        <v>185000000</v>
      </c>
      <c r="L48" s="128" t="n">
        <v>38250000</v>
      </c>
      <c r="M48" s="113" t="n">
        <v>0</v>
      </c>
      <c r="N48" s="113" t="n">
        <v>0</v>
      </c>
      <c r="O48" s="113" t="n">
        <v>0</v>
      </c>
      <c r="P48" s="125" t="n">
        <f aca="false">IFERROR(+O48/J48*100,"n.a.")</f>
        <v>0</v>
      </c>
      <c r="Q48" s="125" t="n">
        <f aca="false">IFERROR(+O48/L48*100,"n.a.")</f>
        <v>0</v>
      </c>
      <c r="S48" s="4" t="n">
        <v>185000000</v>
      </c>
      <c r="T48" s="3" t="n">
        <f aca="false">+J48-S48</f>
        <v>0</v>
      </c>
      <c r="U48" s="3"/>
      <c r="V48" s="96" t="n">
        <v>185000000</v>
      </c>
      <c r="W48" s="65"/>
      <c r="X48" s="93"/>
      <c r="Y48" s="94" t="s">
        <v>128</v>
      </c>
      <c r="Z48" s="94"/>
      <c r="AA48" s="94"/>
      <c r="AB48" s="94"/>
      <c r="AC48" s="94"/>
      <c r="AD48" s="94"/>
      <c r="AE48" s="95"/>
      <c r="AF48" s="96" t="n">
        <v>185000000</v>
      </c>
      <c r="AG48" s="122" t="n">
        <v>185000000</v>
      </c>
      <c r="AH48" s="122" t="n">
        <v>94589303</v>
      </c>
      <c r="AI48" s="122" t="n">
        <v>0</v>
      </c>
      <c r="AJ48" s="122" t="n">
        <v>74544884</v>
      </c>
      <c r="AK48" s="122" t="n">
        <v>94589303</v>
      </c>
      <c r="AL48" s="101" t="n">
        <f aca="false">IFERROR(+AK48/AF48*100,"n.a.")</f>
        <v>51.129352972973</v>
      </c>
      <c r="AM48" s="101" t="n">
        <f aca="false">IFERROR(+AK48/AH48*100,"n.a.")</f>
        <v>100</v>
      </c>
      <c r="AO48" s="102"/>
      <c r="AP48" s="103" t="s">
        <v>128</v>
      </c>
      <c r="AQ48" s="115" t="n">
        <v>185000000</v>
      </c>
      <c r="AR48" s="123" t="n">
        <v>185000000</v>
      </c>
      <c r="AS48" s="123" t="n">
        <v>150761950</v>
      </c>
      <c r="AT48" s="123" t="n">
        <v>94589303</v>
      </c>
      <c r="AU48" s="123" t="n">
        <v>132798322</v>
      </c>
      <c r="AV48" s="123" t="n">
        <v>150761950</v>
      </c>
      <c r="AW48" s="106" t="n">
        <f aca="false">IFERROR(+AV48/AQ48*100,"n.a.")</f>
        <v>81.492945945946</v>
      </c>
      <c r="AX48" s="106" t="n">
        <f aca="false">IFERROR(+AV48/AS48*100,"n.a.")</f>
        <v>100</v>
      </c>
      <c r="AY48" s="107"/>
      <c r="AZ48" s="102"/>
      <c r="BA48" s="103" t="s">
        <v>128</v>
      </c>
      <c r="BB48" s="96" t="n">
        <v>185000000</v>
      </c>
      <c r="BC48" s="124" t="n">
        <v>168862322</v>
      </c>
      <c r="BD48" s="124" t="n">
        <v>168862322</v>
      </c>
      <c r="BE48" s="5" t="n">
        <v>168862322</v>
      </c>
      <c r="BF48" s="96" t="n">
        <v>168862322</v>
      </c>
      <c r="BG48" s="124" t="n">
        <v>168862322</v>
      </c>
      <c r="BH48" s="106"/>
      <c r="BI48" s="106"/>
      <c r="BJ48" s="110"/>
      <c r="BK48" s="74" t="n">
        <f aca="false">+BB48-V48</f>
        <v>0</v>
      </c>
      <c r="BL48" s="91" t="n">
        <f aca="false">+BE48-AV48</f>
        <v>18100372</v>
      </c>
      <c r="BM48" s="92" t="n">
        <f aca="false">+BC48-BG48</f>
        <v>0</v>
      </c>
      <c r="BN48" s="92" t="n">
        <f aca="false">+BD48-BG48</f>
        <v>0</v>
      </c>
      <c r="BO48" s="92" t="n">
        <f aca="false">+BG48-BF48</f>
        <v>0</v>
      </c>
      <c r="BP48" s="92" t="n">
        <f aca="false">+BF48-BE48</f>
        <v>0</v>
      </c>
    </row>
    <row r="49" customFormat="false" ht="12.75" hidden="false" customHeight="false" outlineLevel="0" collapsed="false">
      <c r="B49" s="75" t="s">
        <v>129</v>
      </c>
      <c r="C49" s="94"/>
      <c r="D49" s="94"/>
      <c r="E49" s="94"/>
      <c r="F49" s="94"/>
      <c r="G49" s="94"/>
      <c r="H49" s="94"/>
      <c r="I49" s="95"/>
      <c r="J49" s="116" t="n">
        <f aca="false">SUM(J50:J57)</f>
        <v>487171421</v>
      </c>
      <c r="K49" s="116" t="n">
        <f aca="false">SUM(K50:K57)</f>
        <v>487171421</v>
      </c>
      <c r="L49" s="116" t="n">
        <f aca="false">SUM(L50:L57)</f>
        <v>38038934.37</v>
      </c>
      <c r="M49" s="116" t="n">
        <f aca="false">SUM(M50:M57)</f>
        <v>0</v>
      </c>
      <c r="N49" s="116" t="n">
        <f aca="false">SUM(N50:N57)</f>
        <v>5266868.05</v>
      </c>
      <c r="O49" s="116" t="n">
        <f aca="false">SUM(O50:O57)</f>
        <v>36322539.72</v>
      </c>
      <c r="P49" s="117" t="n">
        <f aca="false">IFERROR(+O49/J49*100,"n.a.")</f>
        <v>7.45580265062388</v>
      </c>
      <c r="Q49" s="117" t="n">
        <f aca="false">IFERROR(+O49/L49*100,"n.a.")</f>
        <v>95.4877951277372</v>
      </c>
      <c r="S49" s="4" t="n">
        <v>487171421</v>
      </c>
      <c r="T49" s="3" t="n">
        <f aca="false">+J49-S49</f>
        <v>0</v>
      </c>
      <c r="U49" s="3"/>
      <c r="V49" s="138" t="n">
        <f aca="false">SUM(V50:V57)</f>
        <v>487171421</v>
      </c>
      <c r="W49" s="65"/>
      <c r="X49" s="75" t="s">
        <v>129</v>
      </c>
      <c r="Y49" s="94"/>
      <c r="Z49" s="94"/>
      <c r="AA49" s="94"/>
      <c r="AB49" s="94"/>
      <c r="AC49" s="94"/>
      <c r="AD49" s="94"/>
      <c r="AE49" s="95"/>
      <c r="AF49" s="116" t="n">
        <f aca="false">SUM(AF50:AF57)</f>
        <v>487171421</v>
      </c>
      <c r="AG49" s="116" t="n">
        <f aca="false">SUM(AG50:AG57)</f>
        <v>445940188.53</v>
      </c>
      <c r="AH49" s="116" t="n">
        <f aca="false">SUM(AH50:AH57)</f>
        <v>208027191.48</v>
      </c>
      <c r="AI49" s="116" t="n">
        <f aca="false">SUM(AI50:AI57)</f>
        <v>114064244.38</v>
      </c>
      <c r="AJ49" s="116" t="n">
        <f aca="false">SUM(AJ50:AJ57)</f>
        <v>120073504.54</v>
      </c>
      <c r="AK49" s="116" t="n">
        <f aca="false">SUM(AK50:AK57)</f>
        <v>203249836.79</v>
      </c>
      <c r="AL49" s="130" t="n">
        <f aca="false">IFERROR(+AK49/AF49*100,"n.a.")</f>
        <v>41.7203941012788</v>
      </c>
      <c r="AM49" s="130" t="n">
        <f aca="false">IFERROR(+AK49/AH49*100,"n.a.")</f>
        <v>97.7034950786906</v>
      </c>
      <c r="AO49" s="85" t="s">
        <v>129</v>
      </c>
      <c r="AP49" s="103"/>
      <c r="AQ49" s="119" t="n">
        <f aca="false">SUM(AQ50:AQ57)</f>
        <v>487171421</v>
      </c>
      <c r="AR49" s="119" t="n">
        <f aca="false">SUM(AR50:AR57)</f>
        <v>442353728.21</v>
      </c>
      <c r="AS49" s="119" t="n">
        <f aca="false">SUM(AS50:AS57)</f>
        <v>332363638.25</v>
      </c>
      <c r="AT49" s="119" t="n">
        <f aca="false">SUM(AT50:AT57)</f>
        <v>204958686.9</v>
      </c>
      <c r="AU49" s="119" t="n">
        <f aca="false">SUM(AU50:AU57)</f>
        <v>321064271.18</v>
      </c>
      <c r="AV49" s="119" t="n">
        <f aca="false">SUM(AV50:AV57)</f>
        <v>325267221.57</v>
      </c>
      <c r="AW49" s="131" t="n">
        <f aca="false">IFERROR(+AV49/AQ49*100,"n.a.")</f>
        <v>66.7664825047281</v>
      </c>
      <c r="AX49" s="131" t="n">
        <f aca="false">IFERROR(+AV49/AS49*100,"n.a.")</f>
        <v>97.8648637024902</v>
      </c>
      <c r="AY49" s="132"/>
      <c r="AZ49" s="85" t="s">
        <v>129</v>
      </c>
      <c r="BA49" s="103"/>
      <c r="BB49" s="120" t="n">
        <f aca="false">SUM(BB50:BB57)</f>
        <v>487171421</v>
      </c>
      <c r="BC49" s="120" t="n">
        <f aca="false">SUM(BC50:BC57)</f>
        <v>364393339.81</v>
      </c>
      <c r="BD49" s="120" t="n">
        <f aca="false">SUM(BD50:BD57)</f>
        <v>364393339.81</v>
      </c>
      <c r="BE49" s="80" t="n">
        <f aca="false">SUM(BE50:BE57)</f>
        <v>339398210.37</v>
      </c>
      <c r="BF49" s="120" t="n">
        <f aca="false">SUM(BF50:BF57)</f>
        <v>347451483.35</v>
      </c>
      <c r="BG49" s="120" t="n">
        <f aca="false">SUM(BG50:BG57)</f>
        <v>362699164.48</v>
      </c>
      <c r="BH49" s="131"/>
      <c r="BI49" s="131"/>
      <c r="BJ49" s="133"/>
      <c r="BK49" s="74" t="n">
        <f aca="false">+BB49-V49</f>
        <v>0</v>
      </c>
      <c r="BL49" s="91" t="n">
        <f aca="false">+BE49-AV49</f>
        <v>14130988.8</v>
      </c>
      <c r="BM49" s="92" t="n">
        <f aca="false">+BC49-BG49</f>
        <v>1694175.33000004</v>
      </c>
      <c r="BN49" s="92" t="n">
        <f aca="false">+BD49-BG49</f>
        <v>1694175.33000004</v>
      </c>
      <c r="BO49" s="92" t="n">
        <f aca="false">+BG49-BF49</f>
        <v>15247681.1299999</v>
      </c>
      <c r="BP49" s="92" t="n">
        <f aca="false">+BF49-BE49</f>
        <v>8053272.98000002</v>
      </c>
    </row>
    <row r="50" customFormat="false" ht="12.75" hidden="false" customHeight="false" outlineLevel="0" collapsed="false">
      <c r="A50" s="1" t="s">
        <v>130</v>
      </c>
      <c r="B50" s="93"/>
      <c r="C50" s="94" t="s">
        <v>131</v>
      </c>
      <c r="D50" s="94"/>
      <c r="E50" s="94"/>
      <c r="F50" s="94"/>
      <c r="G50" s="94"/>
      <c r="H50" s="94"/>
      <c r="I50" s="95"/>
      <c r="J50" s="96"/>
      <c r="K50" s="97"/>
      <c r="L50" s="97"/>
      <c r="M50" s="80"/>
      <c r="N50" s="98"/>
      <c r="O50" s="98"/>
      <c r="P50" s="125" t="str">
        <f aca="false">IFERROR(+O50/J50*100,"n.a.")</f>
        <v>n.a.</v>
      </c>
      <c r="Q50" s="125" t="str">
        <f aca="false">IFERROR(+O50/L50*100,"n.a.")</f>
        <v>n.a.</v>
      </c>
      <c r="S50" s="4" t="n">
        <v>35000000</v>
      </c>
      <c r="T50" s="3" t="n">
        <f aca="false">+J50-S50</f>
        <v>-35000000</v>
      </c>
      <c r="U50" s="3"/>
      <c r="V50" s="2" t="n">
        <v>0</v>
      </c>
      <c r="W50" s="65"/>
      <c r="X50" s="93"/>
      <c r="Y50" s="94" t="s">
        <v>132</v>
      </c>
      <c r="Z50" s="94"/>
      <c r="AA50" s="94"/>
      <c r="AB50" s="94"/>
      <c r="AC50" s="94"/>
      <c r="AD50" s="94"/>
      <c r="AE50" s="95"/>
      <c r="AF50" s="96"/>
      <c r="AG50" s="122"/>
      <c r="AH50" s="122"/>
      <c r="AI50" s="122"/>
      <c r="AJ50" s="122"/>
      <c r="AK50" s="122"/>
      <c r="AL50" s="101" t="str">
        <f aca="false">IFERROR(+AK50/AF50*100,"n.a.")</f>
        <v>n.a.</v>
      </c>
      <c r="AM50" s="101" t="str">
        <f aca="false">IFERROR(+AK50/AH50*100,"n.a.")</f>
        <v>n.a.</v>
      </c>
      <c r="AO50" s="102"/>
      <c r="AP50" s="112" t="s">
        <v>132</v>
      </c>
      <c r="AQ50" s="115"/>
      <c r="AR50" s="123"/>
      <c r="AS50" s="123"/>
      <c r="AT50" s="123"/>
      <c r="AU50" s="123"/>
      <c r="AV50" s="123"/>
      <c r="AW50" s="106" t="str">
        <f aca="false">IFERROR(+AV50/AQ50*100,"n.a.")</f>
        <v>n.a.</v>
      </c>
      <c r="AX50" s="106" t="str">
        <f aca="false">IFERROR(+AV50/AS50*100,"n.a.")</f>
        <v>n.a.</v>
      </c>
      <c r="AY50" s="107"/>
      <c r="AZ50" s="102"/>
      <c r="BA50" s="112" t="s">
        <v>132</v>
      </c>
      <c r="BB50" s="96"/>
      <c r="BC50" s="96"/>
      <c r="BD50" s="96"/>
      <c r="BE50" s="113"/>
      <c r="BF50" s="96"/>
      <c r="BG50" s="96"/>
      <c r="BH50" s="106"/>
      <c r="BI50" s="106"/>
      <c r="BJ50" s="110"/>
      <c r="BK50" s="74" t="n">
        <f aca="false">+BB50-V50</f>
        <v>0</v>
      </c>
      <c r="BL50" s="91" t="n">
        <f aca="false">+BE50-AV50</f>
        <v>0</v>
      </c>
      <c r="BM50" s="92" t="n">
        <f aca="false">+BC50-BG50</f>
        <v>0</v>
      </c>
      <c r="BN50" s="92" t="n">
        <f aca="false">+BD50-BG50</f>
        <v>0</v>
      </c>
      <c r="BO50" s="92" t="n">
        <f aca="false">+BG50-BF50</f>
        <v>0</v>
      </c>
      <c r="BP50" s="92" t="n">
        <f aca="false">+BF50-BE50</f>
        <v>0</v>
      </c>
    </row>
    <row r="51" customFormat="false" ht="22.5" hidden="false" customHeight="false" outlineLevel="0" collapsed="false">
      <c r="A51" s="1" t="s">
        <v>133</v>
      </c>
      <c r="B51" s="93"/>
      <c r="C51" s="94" t="s">
        <v>134</v>
      </c>
      <c r="D51" s="94"/>
      <c r="E51" s="94"/>
      <c r="F51" s="94"/>
      <c r="G51" s="94"/>
      <c r="H51" s="94"/>
      <c r="I51" s="95"/>
      <c r="J51" s="96" t="n">
        <v>35000000</v>
      </c>
      <c r="K51" s="97" t="n">
        <v>35000000</v>
      </c>
      <c r="L51" s="97" t="n">
        <v>5948421</v>
      </c>
      <c r="M51" s="141" t="n">
        <v>0</v>
      </c>
      <c r="N51" s="98" t="n">
        <v>5153129</v>
      </c>
      <c r="O51" s="98" t="n">
        <v>5948421</v>
      </c>
      <c r="P51" s="125" t="n">
        <f aca="false">IFERROR(+O51/J51*100,"n.a.")</f>
        <v>16.9954885714286</v>
      </c>
      <c r="Q51" s="125" t="n">
        <f aca="false">IFERROR(+O51/L51*100,"n.a.")</f>
        <v>100</v>
      </c>
      <c r="T51" s="3"/>
      <c r="U51" s="3"/>
      <c r="V51" s="96" t="n">
        <v>35000000</v>
      </c>
      <c r="W51" s="65"/>
      <c r="X51" s="93"/>
      <c r="Y51" s="94" t="s">
        <v>134</v>
      </c>
      <c r="Z51" s="94"/>
      <c r="AA51" s="94"/>
      <c r="AB51" s="94"/>
      <c r="AC51" s="94"/>
      <c r="AD51" s="94"/>
      <c r="AE51" s="95"/>
      <c r="AF51" s="96" t="n">
        <v>35000000</v>
      </c>
      <c r="AG51" s="122" t="n">
        <v>34999999.98</v>
      </c>
      <c r="AH51" s="122" t="n">
        <v>17088537.9</v>
      </c>
      <c r="AI51" s="122" t="n">
        <v>11535645.71</v>
      </c>
      <c r="AJ51" s="122" t="n">
        <v>14257758.91</v>
      </c>
      <c r="AK51" s="122" t="n">
        <v>17088537.9</v>
      </c>
      <c r="AL51" s="101" t="n">
        <f aca="false">IFERROR(+AK51/AF51*100,"n.a.")</f>
        <v>48.824394</v>
      </c>
      <c r="AM51" s="101" t="n">
        <f aca="false">IFERROR(+AK51/AH51*100,"n.a.")</f>
        <v>100</v>
      </c>
      <c r="AO51" s="102"/>
      <c r="AP51" s="103" t="s">
        <v>134</v>
      </c>
      <c r="AQ51" s="115" t="n">
        <v>35000000</v>
      </c>
      <c r="AR51" s="123" t="n">
        <v>34999999.98</v>
      </c>
      <c r="AS51" s="123" t="n">
        <v>26073966.37</v>
      </c>
      <c r="AT51" s="123" t="n">
        <v>17088537.9</v>
      </c>
      <c r="AU51" s="123" t="n">
        <v>23037743.98</v>
      </c>
      <c r="AV51" s="123" t="n">
        <v>26073966.37</v>
      </c>
      <c r="AW51" s="106" t="n">
        <f aca="false">IFERROR(+AV51/AQ51*100,"n.a.")</f>
        <v>74.4970467714286</v>
      </c>
      <c r="AX51" s="106" t="n">
        <f aca="false">IFERROR(+AV51/AS51*100,"n.a.")</f>
        <v>100</v>
      </c>
      <c r="AY51" s="107"/>
      <c r="AZ51" s="102"/>
      <c r="BA51" s="103" t="s">
        <v>134</v>
      </c>
      <c r="BB51" s="96" t="n">
        <v>35000000</v>
      </c>
      <c r="BC51" s="124" t="n">
        <v>34408717.16</v>
      </c>
      <c r="BD51" s="124" t="n">
        <v>34408717.16</v>
      </c>
      <c r="BE51" s="113" t="n">
        <v>29110188.75</v>
      </c>
      <c r="BF51" s="96" t="n">
        <v>33470486.09</v>
      </c>
      <c r="BG51" s="124" t="n">
        <v>34408717.16</v>
      </c>
      <c r="BH51" s="106"/>
      <c r="BI51" s="106"/>
      <c r="BJ51" s="110"/>
      <c r="BK51" s="74" t="n">
        <f aca="false">+BB51-V51</f>
        <v>0</v>
      </c>
      <c r="BL51" s="91" t="n">
        <f aca="false">+BE51-AV51</f>
        <v>3036222.38</v>
      </c>
      <c r="BM51" s="92" t="n">
        <f aca="false">+BC51-BG51</f>
        <v>0</v>
      </c>
      <c r="BN51" s="92" t="n">
        <f aca="false">+BD51-BG51</f>
        <v>0</v>
      </c>
      <c r="BO51" s="92" t="n">
        <f aca="false">+BG51-BF51</f>
        <v>938231.069999997</v>
      </c>
      <c r="BP51" s="92" t="n">
        <f aca="false">+BF51-BE51</f>
        <v>4360297.34</v>
      </c>
    </row>
    <row r="52" customFormat="false" ht="22.5" hidden="false" customHeight="false" outlineLevel="0" collapsed="false">
      <c r="A52" s="1" t="s">
        <v>135</v>
      </c>
      <c r="B52" s="75"/>
      <c r="C52" s="94" t="s">
        <v>136</v>
      </c>
      <c r="D52" s="76"/>
      <c r="E52" s="77"/>
      <c r="F52" s="76"/>
      <c r="G52" s="78"/>
      <c r="H52" s="78"/>
      <c r="I52" s="79"/>
      <c r="J52" s="96" t="n">
        <v>127772806</v>
      </c>
      <c r="K52" s="128" t="n">
        <v>127772806</v>
      </c>
      <c r="L52" s="128" t="n">
        <v>876972.84</v>
      </c>
      <c r="M52" s="113" t="n">
        <v>0</v>
      </c>
      <c r="N52" s="98" t="n">
        <v>24994.24</v>
      </c>
      <c r="O52" s="98" t="n">
        <v>690601.93</v>
      </c>
      <c r="P52" s="125" t="n">
        <f aca="false">IFERROR(+O52/J52*100,"n.a.")</f>
        <v>0.540492105965021</v>
      </c>
      <c r="Q52" s="125" t="n">
        <f aca="false">IFERROR(+O52/L52*100,"n.a.")</f>
        <v>78.7483829031695</v>
      </c>
      <c r="S52" s="4" t="n">
        <v>127772806</v>
      </c>
      <c r="T52" s="3" t="n">
        <f aca="false">+J52-S52</f>
        <v>0</v>
      </c>
      <c r="U52" s="3"/>
      <c r="V52" s="96" t="n">
        <v>127772806</v>
      </c>
      <c r="W52" s="65"/>
      <c r="X52" s="75"/>
      <c r="Y52" s="94" t="s">
        <v>136</v>
      </c>
      <c r="Z52" s="76"/>
      <c r="AA52" s="77"/>
      <c r="AB52" s="76"/>
      <c r="AC52" s="78"/>
      <c r="AD52" s="78"/>
      <c r="AE52" s="79"/>
      <c r="AF52" s="96" t="n">
        <v>127772806</v>
      </c>
      <c r="AG52" s="122" t="n">
        <v>113772806</v>
      </c>
      <c r="AH52" s="122" t="n">
        <v>78805741.56</v>
      </c>
      <c r="AI52" s="122" t="n">
        <v>72252353.48</v>
      </c>
      <c r="AJ52" s="122" t="n">
        <v>75197150.83</v>
      </c>
      <c r="AK52" s="122" t="n">
        <v>78629332.44</v>
      </c>
      <c r="AL52" s="101" t="n">
        <f aca="false">IFERROR(+AK52/AF52*100,"n.a.")</f>
        <v>61.5383937330139</v>
      </c>
      <c r="AM52" s="101" t="n">
        <f aca="false">IFERROR(+AK52/AH52*100,"n.a.")</f>
        <v>99.7761468688602</v>
      </c>
      <c r="AO52" s="85"/>
      <c r="AP52" s="103" t="s">
        <v>136</v>
      </c>
      <c r="AQ52" s="115" t="n">
        <v>127772806</v>
      </c>
      <c r="AR52" s="123" t="n">
        <v>112526472.33</v>
      </c>
      <c r="AS52" s="123" t="n">
        <v>86888741.94</v>
      </c>
      <c r="AT52" s="123" t="n">
        <v>79434996.52</v>
      </c>
      <c r="AU52" s="123" t="n">
        <v>85842860.66</v>
      </c>
      <c r="AV52" s="123" t="n">
        <v>86642088.59</v>
      </c>
      <c r="AW52" s="106" t="n">
        <f aca="false">IFERROR(+AV52/AQ52*100,"n.a.")</f>
        <v>67.8094903777882</v>
      </c>
      <c r="AX52" s="106" t="n">
        <f aca="false">IFERROR(+AV52/AS52*100,"n.a.")</f>
        <v>99.7161273779631</v>
      </c>
      <c r="AY52" s="107"/>
      <c r="AZ52" s="85"/>
      <c r="BA52" s="103" t="s">
        <v>136</v>
      </c>
      <c r="BB52" s="96" t="n">
        <v>127772806</v>
      </c>
      <c r="BC52" s="124" t="n">
        <v>105133420.18</v>
      </c>
      <c r="BD52" s="124" t="n">
        <v>105133420.18</v>
      </c>
      <c r="BE52" s="113" t="n">
        <v>89655656.57</v>
      </c>
      <c r="BF52" s="96" t="n">
        <v>93647955.39</v>
      </c>
      <c r="BG52" s="124" t="n">
        <v>105033144.85</v>
      </c>
      <c r="BH52" s="106"/>
      <c r="BI52" s="106"/>
      <c r="BJ52" s="110"/>
      <c r="BK52" s="74" t="n">
        <f aca="false">+BB52-V52</f>
        <v>0</v>
      </c>
      <c r="BL52" s="91" t="n">
        <f aca="false">+BE52-AV52</f>
        <v>3013567.98</v>
      </c>
      <c r="BM52" s="92" t="n">
        <f aca="false">+BC52-BG52</f>
        <v>100275.330000013</v>
      </c>
      <c r="BN52" s="92" t="n">
        <f aca="false">+BD52-BG52</f>
        <v>100275.330000013</v>
      </c>
      <c r="BO52" s="92" t="n">
        <f aca="false">+BG52-BF52</f>
        <v>11385189.46</v>
      </c>
      <c r="BP52" s="92" t="n">
        <f aca="false">+BF52-BE52</f>
        <v>3992298.81999999</v>
      </c>
    </row>
    <row r="53" customFormat="false" ht="33.75" hidden="false" customHeight="false" outlineLevel="0" collapsed="false">
      <c r="A53" s="1" t="s">
        <v>137</v>
      </c>
      <c r="B53" s="142"/>
      <c r="C53" s="94" t="s">
        <v>138</v>
      </c>
      <c r="D53" s="94"/>
      <c r="E53" s="94"/>
      <c r="F53" s="94"/>
      <c r="G53" s="94"/>
      <c r="H53" s="94"/>
      <c r="I53" s="95"/>
      <c r="J53" s="96" t="n">
        <v>65340300</v>
      </c>
      <c r="K53" s="128" t="n">
        <v>65340300</v>
      </c>
      <c r="L53" s="128" t="n">
        <v>30416398</v>
      </c>
      <c r="M53" s="113" t="n">
        <v>0</v>
      </c>
      <c r="N53" s="113" t="n">
        <v>0</v>
      </c>
      <c r="O53" s="98" t="n">
        <v>29521398</v>
      </c>
      <c r="P53" s="125" t="n">
        <f aca="false">IFERROR(+O53/J53*100,"n.a.")</f>
        <v>45.1809954958884</v>
      </c>
      <c r="Q53" s="125" t="n">
        <f aca="false">IFERROR(+O53/L53*100,"n.a.")</f>
        <v>97.0575082559085</v>
      </c>
      <c r="S53" s="4" t="n">
        <v>65340300</v>
      </c>
      <c r="T53" s="3" t="n">
        <f aca="false">+J53-S53</f>
        <v>0</v>
      </c>
      <c r="U53" s="3"/>
      <c r="V53" s="96" t="n">
        <v>65340300</v>
      </c>
      <c r="W53" s="65"/>
      <c r="X53" s="142"/>
      <c r="Y53" s="94" t="s">
        <v>138</v>
      </c>
      <c r="Z53" s="94"/>
      <c r="AA53" s="94"/>
      <c r="AB53" s="94"/>
      <c r="AC53" s="94"/>
      <c r="AD53" s="94"/>
      <c r="AE53" s="95"/>
      <c r="AF53" s="96" t="n">
        <v>65340300</v>
      </c>
      <c r="AG53" s="122" t="n">
        <v>65340300</v>
      </c>
      <c r="AH53" s="122" t="n">
        <v>32670151</v>
      </c>
      <c r="AI53" s="122" t="n">
        <v>30041398</v>
      </c>
      <c r="AJ53" s="122" t="n">
        <v>30332455.88</v>
      </c>
      <c r="AK53" s="122" t="n">
        <v>30652659.82</v>
      </c>
      <c r="AL53" s="101" t="n">
        <f aca="false">IFERROR(+AK53/AF53*100,"n.a.")</f>
        <v>46.9123340725402</v>
      </c>
      <c r="AM53" s="101" t="n">
        <f aca="false">IFERROR(+AK53/AH53*100,"n.a.")</f>
        <v>93.8246652732031</v>
      </c>
      <c r="AO53" s="143"/>
      <c r="AP53" s="103" t="s">
        <v>138</v>
      </c>
      <c r="AQ53" s="115" t="n">
        <v>65340300</v>
      </c>
      <c r="AR53" s="123" t="n">
        <v>64534300</v>
      </c>
      <c r="AS53" s="123" t="n">
        <v>59884514.55</v>
      </c>
      <c r="AT53" s="123" t="n">
        <v>30939559.45</v>
      </c>
      <c r="AU53" s="123" t="n">
        <v>57795626.68</v>
      </c>
      <c r="AV53" s="123" t="n">
        <v>57914060.81</v>
      </c>
      <c r="AW53" s="106" t="n">
        <f aca="false">IFERROR(+AV53/AQ53*100,"n.a.")</f>
        <v>88.6345192936059</v>
      </c>
      <c r="AX53" s="106" t="n">
        <f aca="false">IFERROR(+AV53/AS53*100,"n.a.")</f>
        <v>96.7095771673079</v>
      </c>
      <c r="AY53" s="107"/>
      <c r="AZ53" s="143"/>
      <c r="BA53" s="103" t="s">
        <v>138</v>
      </c>
      <c r="BB53" s="96" t="n">
        <v>65340300</v>
      </c>
      <c r="BC53" s="124" t="n">
        <v>61464446.52</v>
      </c>
      <c r="BD53" s="124" t="n">
        <v>61464446.52</v>
      </c>
      <c r="BE53" s="113" t="n">
        <v>59667372.5</v>
      </c>
      <c r="BF53" s="96" t="n">
        <v>59062613.09</v>
      </c>
      <c r="BG53" s="124" t="n">
        <v>60180646.52</v>
      </c>
      <c r="BH53" s="106"/>
      <c r="BI53" s="106"/>
      <c r="BJ53" s="137" t="s">
        <v>139</v>
      </c>
      <c r="BK53" s="74" t="n">
        <f aca="false">+BB53-V53</f>
        <v>0</v>
      </c>
      <c r="BL53" s="91" t="n">
        <f aca="false">+BE53-AV53</f>
        <v>1753311.69</v>
      </c>
      <c r="BM53" s="92" t="n">
        <f aca="false">+BC53-BG53</f>
        <v>1283800</v>
      </c>
      <c r="BN53" s="92" t="n">
        <f aca="false">+BD53-BG53</f>
        <v>1283800</v>
      </c>
      <c r="BO53" s="92" t="n">
        <f aca="false">+BG53-BF53</f>
        <v>1118033.42999999</v>
      </c>
      <c r="BP53" s="114" t="n">
        <f aca="false">+BF53-BE53</f>
        <v>-604759.409999996</v>
      </c>
    </row>
    <row r="54" customFormat="false" ht="12.75" hidden="false" customHeight="false" outlineLevel="0" collapsed="false">
      <c r="A54" s="1" t="s">
        <v>140</v>
      </c>
      <c r="B54" s="93"/>
      <c r="C54" s="94" t="s">
        <v>141</v>
      </c>
      <c r="D54" s="94"/>
      <c r="E54" s="94"/>
      <c r="F54" s="94"/>
      <c r="G54" s="94"/>
      <c r="H54" s="94"/>
      <c r="I54" s="95"/>
      <c r="J54" s="96" t="n">
        <v>6000000</v>
      </c>
      <c r="K54" s="128" t="n">
        <v>6000000</v>
      </c>
      <c r="L54" s="113" t="n">
        <v>0</v>
      </c>
      <c r="M54" s="113" t="n">
        <v>0</v>
      </c>
      <c r="N54" s="113" t="n">
        <v>0</v>
      </c>
      <c r="O54" s="113" t="n">
        <v>0</v>
      </c>
      <c r="P54" s="125" t="n">
        <f aca="false">IFERROR(+O54/J54*100,"n.a.")</f>
        <v>0</v>
      </c>
      <c r="Q54" s="99" t="str">
        <f aca="false">IFERROR(+O54/L54*100,"n.a.")</f>
        <v>n.a.</v>
      </c>
      <c r="S54" s="4" t="n">
        <v>6000000</v>
      </c>
      <c r="T54" s="3" t="n">
        <f aca="false">+J54-S54</f>
        <v>0</v>
      </c>
      <c r="U54" s="3"/>
      <c r="V54" s="96" t="n">
        <v>6000000</v>
      </c>
      <c r="W54" s="65"/>
      <c r="X54" s="93"/>
      <c r="Y54" s="94" t="s">
        <v>141</v>
      </c>
      <c r="Z54" s="94"/>
      <c r="AA54" s="94"/>
      <c r="AB54" s="94"/>
      <c r="AC54" s="94"/>
      <c r="AD54" s="94"/>
      <c r="AE54" s="95"/>
      <c r="AF54" s="96" t="n">
        <v>6000000</v>
      </c>
      <c r="AG54" s="122" t="n">
        <v>6000000</v>
      </c>
      <c r="AH54" s="122" t="n">
        <v>0</v>
      </c>
      <c r="AI54" s="122" t="n">
        <v>0</v>
      </c>
      <c r="AJ54" s="122" t="n">
        <v>0</v>
      </c>
      <c r="AK54" s="122" t="n">
        <v>0</v>
      </c>
      <c r="AL54" s="101" t="n">
        <f aca="false">IFERROR(+AK54/AF54*100,"n.a.")</f>
        <v>0</v>
      </c>
      <c r="AM54" s="101" t="str">
        <f aca="false">IFERROR(+AK54/AH54*100,"n.a.")</f>
        <v>n.a.</v>
      </c>
      <c r="AO54" s="102"/>
      <c r="AP54" s="103" t="s">
        <v>141</v>
      </c>
      <c r="AQ54" s="115" t="n">
        <v>6000000</v>
      </c>
      <c r="AR54" s="123" t="n">
        <v>6000000</v>
      </c>
      <c r="AS54" s="123" t="n">
        <v>1000000</v>
      </c>
      <c r="AT54" s="123" t="n">
        <v>0</v>
      </c>
      <c r="AU54" s="123" t="n">
        <v>0</v>
      </c>
      <c r="AV54" s="123" t="n">
        <v>0</v>
      </c>
      <c r="AW54" s="106" t="n">
        <f aca="false">IFERROR(+AV54/AQ54*100,"n.a.")</f>
        <v>0</v>
      </c>
      <c r="AX54" s="106" t="n">
        <f aca="false">IFERROR(+AV54/AS54*100,"n.a.")</f>
        <v>0</v>
      </c>
      <c r="AY54" s="107"/>
      <c r="AZ54" s="102"/>
      <c r="BA54" s="103" t="s">
        <v>141</v>
      </c>
      <c r="BB54" s="96" t="n">
        <v>6000000</v>
      </c>
      <c r="BC54" s="124" t="n">
        <v>5994000</v>
      </c>
      <c r="BD54" s="124" t="n">
        <v>5994000</v>
      </c>
      <c r="BE54" s="113" t="n">
        <v>5994000</v>
      </c>
      <c r="BF54" s="96" t="n">
        <v>5994000</v>
      </c>
      <c r="BG54" s="124" t="n">
        <v>5994000</v>
      </c>
      <c r="BH54" s="106"/>
      <c r="BI54" s="106"/>
      <c r="BJ54" s="137"/>
      <c r="BK54" s="74" t="n">
        <f aca="false">+BB54-V54</f>
        <v>0</v>
      </c>
      <c r="BL54" s="91" t="n">
        <f aca="false">+BE54-AV54</f>
        <v>5994000</v>
      </c>
      <c r="BM54" s="92" t="n">
        <f aca="false">+BC54-BG54</f>
        <v>0</v>
      </c>
      <c r="BN54" s="92" t="n">
        <f aca="false">+BD54-BG54</f>
        <v>0</v>
      </c>
      <c r="BO54" s="92" t="n">
        <f aca="false">+BG54-BF54</f>
        <v>0</v>
      </c>
      <c r="BP54" s="92" t="n">
        <f aca="false">+BF54-BE54</f>
        <v>0</v>
      </c>
    </row>
    <row r="55" customFormat="false" ht="33.75" hidden="false" customHeight="false" outlineLevel="0" collapsed="false">
      <c r="A55" s="1" t="s">
        <v>142</v>
      </c>
      <c r="B55" s="93"/>
      <c r="C55" s="94" t="s">
        <v>143</v>
      </c>
      <c r="D55" s="94"/>
      <c r="E55" s="94"/>
      <c r="F55" s="94"/>
      <c r="G55" s="94"/>
      <c r="H55" s="94"/>
      <c r="I55" s="95"/>
      <c r="J55" s="96" t="n">
        <v>159006554</v>
      </c>
      <c r="K55" s="128" t="n">
        <v>159006554</v>
      </c>
      <c r="L55" s="128" t="n">
        <v>797142.53</v>
      </c>
      <c r="M55" s="113" t="n">
        <v>0</v>
      </c>
      <c r="N55" s="98" t="n">
        <v>88744.81</v>
      </c>
      <c r="O55" s="98" t="n">
        <v>162118.79</v>
      </c>
      <c r="P55" s="125" t="n">
        <f aca="false">IFERROR(+O55/J55*100,"n.a.")</f>
        <v>0.101957300451905</v>
      </c>
      <c r="Q55" s="125" t="n">
        <f aca="false">IFERROR(+O55/L55*100,"n.a.")</f>
        <v>20.3374909628771</v>
      </c>
      <c r="S55" s="4" t="n">
        <v>159006554</v>
      </c>
      <c r="T55" s="3" t="n">
        <f aca="false">+J55-S55</f>
        <v>0</v>
      </c>
      <c r="U55" s="3"/>
      <c r="V55" s="96" t="n">
        <v>159006554</v>
      </c>
      <c r="W55" s="65"/>
      <c r="X55" s="93"/>
      <c r="Y55" s="94" t="s">
        <v>143</v>
      </c>
      <c r="Z55" s="94"/>
      <c r="AA55" s="94"/>
      <c r="AB55" s="94"/>
      <c r="AC55" s="94"/>
      <c r="AD55" s="94"/>
      <c r="AE55" s="95"/>
      <c r="AF55" s="96" t="n">
        <v>159006554</v>
      </c>
      <c r="AG55" s="122" t="n">
        <v>159006554</v>
      </c>
      <c r="AH55" s="122" t="n">
        <v>79462761.02</v>
      </c>
      <c r="AI55" s="122" t="n">
        <v>234847.19</v>
      </c>
      <c r="AJ55" s="122" t="n">
        <v>286138.92</v>
      </c>
      <c r="AK55" s="122" t="n">
        <v>76879306.63</v>
      </c>
      <c r="AL55" s="101" t="n">
        <f aca="false">IFERROR(+AK55/AF55*100,"n.a.")</f>
        <v>48.3497721924091</v>
      </c>
      <c r="AM55" s="101" t="n">
        <f aca="false">IFERROR(+AK55/AH55*100,"n.a.")</f>
        <v>96.7488489490697</v>
      </c>
      <c r="AO55" s="102"/>
      <c r="AP55" s="103" t="s">
        <v>143</v>
      </c>
      <c r="AQ55" s="115" t="n">
        <v>159006554</v>
      </c>
      <c r="AR55" s="123" t="n">
        <v>157472427.35</v>
      </c>
      <c r="AS55" s="123" t="n">
        <v>156130184.73</v>
      </c>
      <c r="AT55" s="123" t="n">
        <v>77495593.03</v>
      </c>
      <c r="AU55" s="123" t="n">
        <v>154388039.86</v>
      </c>
      <c r="AV55" s="123" t="n">
        <v>154637105.8</v>
      </c>
      <c r="AW55" s="106" t="n">
        <f aca="false">IFERROR(+AV55/AQ55*100,"n.a.")</f>
        <v>97.2520326426293</v>
      </c>
      <c r="AX55" s="106" t="n">
        <f aca="false">IFERROR(+AV55/AS55*100,"n.a.")</f>
        <v>99.0436961740729</v>
      </c>
      <c r="AY55" s="107"/>
      <c r="AZ55" s="102"/>
      <c r="BA55" s="103" t="s">
        <v>143</v>
      </c>
      <c r="BB55" s="96" t="n">
        <v>159006554</v>
      </c>
      <c r="BC55" s="124" t="n">
        <v>157392755.95</v>
      </c>
      <c r="BD55" s="124" t="n">
        <v>157392755.95</v>
      </c>
      <c r="BE55" s="113" t="n">
        <v>154970992.55</v>
      </c>
      <c r="BF55" s="96" t="n">
        <v>155276428.78</v>
      </c>
      <c r="BG55" s="124" t="n">
        <v>157082655.95</v>
      </c>
      <c r="BH55" s="106"/>
      <c r="BI55" s="106"/>
      <c r="BJ55" s="137"/>
      <c r="BK55" s="74" t="n">
        <f aca="false">+BB55-V55</f>
        <v>0</v>
      </c>
      <c r="BL55" s="91" t="n">
        <f aca="false">+BE55-AV55</f>
        <v>333886.75</v>
      </c>
      <c r="BM55" s="92" t="n">
        <f aca="false">+BC55-BG55</f>
        <v>310100</v>
      </c>
      <c r="BN55" s="92" t="n">
        <f aca="false">+BD55-BG55</f>
        <v>310100</v>
      </c>
      <c r="BO55" s="92" t="n">
        <f aca="false">+BG55-BF55</f>
        <v>1806227.16999999</v>
      </c>
      <c r="BP55" s="92" t="n">
        <f aca="false">+BF55-BE55</f>
        <v>305436.229999989</v>
      </c>
    </row>
    <row r="56" customFormat="false" ht="33.75" hidden="false" customHeight="false" outlineLevel="0" collapsed="false">
      <c r="A56" s="1" t="s">
        <v>144</v>
      </c>
      <c r="B56" s="93"/>
      <c r="C56" s="94" t="s">
        <v>145</v>
      </c>
      <c r="D56" s="94"/>
      <c r="E56" s="94"/>
      <c r="F56" s="94"/>
      <c r="G56" s="94"/>
      <c r="H56" s="94"/>
      <c r="I56" s="95"/>
      <c r="J56" s="96" t="n">
        <v>29551761</v>
      </c>
      <c r="K56" s="128" t="n">
        <v>29551761</v>
      </c>
      <c r="L56" s="113" t="n">
        <v>0</v>
      </c>
      <c r="M56" s="113" t="n">
        <v>0</v>
      </c>
      <c r="N56" s="113" t="n">
        <v>0</v>
      </c>
      <c r="O56" s="113" t="n">
        <v>0</v>
      </c>
      <c r="P56" s="125" t="n">
        <f aca="false">IFERROR(+O56/J56*100,"n.a.")</f>
        <v>0</v>
      </c>
      <c r="Q56" s="99" t="str">
        <f aca="false">IFERROR(+O56/L56*100,"n.a.")</f>
        <v>n.a.</v>
      </c>
      <c r="S56" s="4" t="n">
        <v>29551761</v>
      </c>
      <c r="T56" s="3" t="n">
        <f aca="false">+J56-S56</f>
        <v>0</v>
      </c>
      <c r="U56" s="3"/>
      <c r="V56" s="96" t="n">
        <v>29551761</v>
      </c>
      <c r="W56" s="65"/>
      <c r="X56" s="93"/>
      <c r="Y56" s="94" t="s">
        <v>145</v>
      </c>
      <c r="Z56" s="94"/>
      <c r="AA56" s="94"/>
      <c r="AB56" s="94"/>
      <c r="AC56" s="94"/>
      <c r="AD56" s="94"/>
      <c r="AE56" s="95"/>
      <c r="AF56" s="96" t="n">
        <v>29551761</v>
      </c>
      <c r="AG56" s="122" t="n">
        <v>2364141</v>
      </c>
      <c r="AH56" s="122" t="n">
        <v>0</v>
      </c>
      <c r="AI56" s="122" t="n">
        <v>0</v>
      </c>
      <c r="AJ56" s="122" t="n">
        <v>0</v>
      </c>
      <c r="AK56" s="122" t="n">
        <v>0</v>
      </c>
      <c r="AL56" s="101" t="n">
        <f aca="false">IFERROR(+AK56/AF56*100,"n.a.")</f>
        <v>0</v>
      </c>
      <c r="AM56" s="101" t="str">
        <f aca="false">IFERROR(+AK56/AH56*100,"n.a.")</f>
        <v>n.a.</v>
      </c>
      <c r="AO56" s="102"/>
      <c r="AP56" s="103" t="s">
        <v>145</v>
      </c>
      <c r="AQ56" s="115" t="n">
        <v>29551761</v>
      </c>
      <c r="AR56" s="123" t="n">
        <v>2364141</v>
      </c>
      <c r="AS56" s="123" t="n">
        <v>2364141</v>
      </c>
      <c r="AT56" s="123" t="n">
        <v>0</v>
      </c>
      <c r="AU56" s="123" t="n">
        <v>0</v>
      </c>
      <c r="AV56" s="123" t="n">
        <v>0</v>
      </c>
      <c r="AW56" s="106" t="n">
        <f aca="false">IFERROR(+AV56/AQ56*100,"n.a.")</f>
        <v>0</v>
      </c>
      <c r="AX56" s="106" t="n">
        <f aca="false">IFERROR(+AV56/AS56*100,"n.a.")</f>
        <v>0</v>
      </c>
      <c r="AY56" s="107"/>
      <c r="AZ56" s="102"/>
      <c r="BA56" s="103" t="s">
        <v>145</v>
      </c>
      <c r="BB56" s="96" t="n">
        <v>29551761</v>
      </c>
      <c r="BC56" s="124" t="n">
        <v>0</v>
      </c>
      <c r="BD56" s="124" t="n">
        <v>0</v>
      </c>
      <c r="BE56" s="113" t="n">
        <v>0</v>
      </c>
      <c r="BF56" s="96" t="n">
        <v>0</v>
      </c>
      <c r="BG56" s="124" t="n">
        <v>0</v>
      </c>
      <c r="BH56" s="106"/>
      <c r="BI56" s="106"/>
      <c r="BJ56" s="137" t="s">
        <v>146</v>
      </c>
      <c r="BK56" s="74" t="n">
        <f aca="false">+BB56-V56</f>
        <v>0</v>
      </c>
      <c r="BL56" s="91" t="n">
        <f aca="false">+BE56-AV56</f>
        <v>0</v>
      </c>
      <c r="BM56" s="92" t="n">
        <f aca="false">+BC56-BG56</f>
        <v>0</v>
      </c>
      <c r="BN56" s="92" t="n">
        <f aca="false">+BD56-BG56</f>
        <v>0</v>
      </c>
      <c r="BO56" s="92" t="n">
        <f aca="false">+BG56-BF56</f>
        <v>0</v>
      </c>
      <c r="BP56" s="92" t="n">
        <f aca="false">+BF56-BE56</f>
        <v>0</v>
      </c>
    </row>
    <row r="57" customFormat="false" ht="22.5" hidden="false" customHeight="false" outlineLevel="0" collapsed="false">
      <c r="A57" s="1" t="s">
        <v>147</v>
      </c>
      <c r="B57" s="93"/>
      <c r="C57" s="94" t="s">
        <v>148</v>
      </c>
      <c r="D57" s="94"/>
      <c r="E57" s="94"/>
      <c r="F57" s="94"/>
      <c r="G57" s="94"/>
      <c r="H57" s="94"/>
      <c r="I57" s="95"/>
      <c r="J57" s="96" t="n">
        <v>64500000</v>
      </c>
      <c r="K57" s="128" t="n">
        <v>64500000</v>
      </c>
      <c r="L57" s="113" t="n">
        <v>0</v>
      </c>
      <c r="M57" s="113" t="n">
        <v>0</v>
      </c>
      <c r="N57" s="113" t="n">
        <v>0</v>
      </c>
      <c r="O57" s="113" t="n">
        <v>0</v>
      </c>
      <c r="P57" s="125" t="n">
        <f aca="false">IFERROR(+O57/J57*100,"n.a.")</f>
        <v>0</v>
      </c>
      <c r="Q57" s="99" t="str">
        <f aca="false">IFERROR(+O57/L57*100,"n.a.")</f>
        <v>n.a.</v>
      </c>
      <c r="S57" s="4" t="n">
        <v>64500000</v>
      </c>
      <c r="T57" s="3" t="n">
        <f aca="false">+J57-S57</f>
        <v>0</v>
      </c>
      <c r="U57" s="3"/>
      <c r="V57" s="96" t="n">
        <v>64500000</v>
      </c>
      <c r="W57" s="65"/>
      <c r="X57" s="93"/>
      <c r="Y57" s="94" t="s">
        <v>148</v>
      </c>
      <c r="Z57" s="94"/>
      <c r="AA57" s="94"/>
      <c r="AB57" s="94"/>
      <c r="AC57" s="94"/>
      <c r="AD57" s="94"/>
      <c r="AE57" s="95"/>
      <c r="AF57" s="96" t="n">
        <v>64500000</v>
      </c>
      <c r="AG57" s="122" t="n">
        <v>64456387.55</v>
      </c>
      <c r="AH57" s="122" t="n">
        <v>0</v>
      </c>
      <c r="AI57" s="122" t="n">
        <v>0</v>
      </c>
      <c r="AJ57" s="122" t="n">
        <v>0</v>
      </c>
      <c r="AK57" s="122" t="n">
        <v>0</v>
      </c>
      <c r="AL57" s="101" t="n">
        <f aca="false">IFERROR(+AK57/AF57*100,"n.a.")</f>
        <v>0</v>
      </c>
      <c r="AM57" s="101" t="str">
        <f aca="false">IFERROR(+AK57/AH57*100,"n.a.")</f>
        <v>n.a.</v>
      </c>
      <c r="AO57" s="102"/>
      <c r="AP57" s="103" t="s">
        <v>148</v>
      </c>
      <c r="AQ57" s="115" t="n">
        <v>64500000</v>
      </c>
      <c r="AR57" s="123" t="n">
        <v>64456387.55</v>
      </c>
      <c r="AS57" s="123" t="n">
        <v>22089.66</v>
      </c>
      <c r="AT57" s="123" t="n">
        <v>0</v>
      </c>
      <c r="AU57" s="123" t="n">
        <v>0</v>
      </c>
      <c r="AV57" s="123" t="n">
        <v>0</v>
      </c>
      <c r="AW57" s="106" t="n">
        <f aca="false">IFERROR(+AV57/AQ57*100,"n.a.")</f>
        <v>0</v>
      </c>
      <c r="AX57" s="106" t="n">
        <f aca="false">IFERROR(+AV57/AS57*100,"n.a.")</f>
        <v>0</v>
      </c>
      <c r="AY57" s="107"/>
      <c r="AZ57" s="102"/>
      <c r="BA57" s="103" t="s">
        <v>148</v>
      </c>
      <c r="BB57" s="96" t="n">
        <v>64500000</v>
      </c>
      <c r="BC57" s="96" t="n">
        <v>0</v>
      </c>
      <c r="BD57" s="96" t="n">
        <v>0</v>
      </c>
      <c r="BE57" s="113" t="n">
        <v>0</v>
      </c>
      <c r="BF57" s="96" t="n">
        <v>0</v>
      </c>
      <c r="BG57" s="96"/>
      <c r="BH57" s="106"/>
      <c r="BI57" s="106"/>
      <c r="BJ57" s="137" t="s">
        <v>149</v>
      </c>
      <c r="BK57" s="74" t="n">
        <f aca="false">+BB57-V57</f>
        <v>0</v>
      </c>
      <c r="BL57" s="91" t="n">
        <f aca="false">+BE57-AV57</f>
        <v>0</v>
      </c>
      <c r="BM57" s="92" t="n">
        <f aca="false">+BC57-BG57</f>
        <v>0</v>
      </c>
      <c r="BN57" s="92" t="n">
        <f aca="false">+BD57-BG57</f>
        <v>0</v>
      </c>
      <c r="BO57" s="92" t="n">
        <f aca="false">+BG57-BF57</f>
        <v>0</v>
      </c>
      <c r="BP57" s="92" t="n">
        <f aca="false">+BF57-BE57</f>
        <v>0</v>
      </c>
    </row>
    <row r="58" customFormat="false" ht="12.75" hidden="false" customHeight="false" outlineLevel="0" collapsed="false">
      <c r="B58" s="75" t="s">
        <v>150</v>
      </c>
      <c r="C58" s="94"/>
      <c r="D58" s="94"/>
      <c r="E58" s="94"/>
      <c r="F58" s="94"/>
      <c r="G58" s="94"/>
      <c r="H58" s="94"/>
      <c r="I58" s="95"/>
      <c r="J58" s="116" t="n">
        <f aca="false">SUM(J59:J71)</f>
        <v>3570659635</v>
      </c>
      <c r="K58" s="116" t="n">
        <f aca="false">SUM(K59:K71)</f>
        <v>3253378435.42</v>
      </c>
      <c r="L58" s="116" t="n">
        <f aca="false">SUM(L59:L71)</f>
        <v>324809533.95</v>
      </c>
      <c r="M58" s="116" t="n">
        <f aca="false">SUM(M59:M71)</f>
        <v>52523950.49</v>
      </c>
      <c r="N58" s="116" t="n">
        <f aca="false">SUM(N59:N71)</f>
        <v>228716302.64</v>
      </c>
      <c r="O58" s="116" t="n">
        <f aca="false">SUM(O59:O71)</f>
        <v>289583571.28</v>
      </c>
      <c r="P58" s="117" t="n">
        <f aca="false">IFERROR(+O58/J58*100,"n.a.")</f>
        <v>8.1100861152228</v>
      </c>
      <c r="Q58" s="117" t="n">
        <f aca="false">IFERROR(+O58/L58*100,"n.a.")</f>
        <v>89.1548864832821</v>
      </c>
      <c r="S58" s="4" t="n">
        <v>3569659635</v>
      </c>
      <c r="T58" s="3" t="n">
        <f aca="false">+J58-S58</f>
        <v>1000000</v>
      </c>
      <c r="U58" s="3"/>
      <c r="V58" s="118" t="n">
        <f aca="false">SUM(V59:V71)</f>
        <v>3570659635</v>
      </c>
      <c r="W58" s="65"/>
      <c r="X58" s="75" t="s">
        <v>150</v>
      </c>
      <c r="Y58" s="94"/>
      <c r="Z58" s="94"/>
      <c r="AA58" s="94"/>
      <c r="AB58" s="94"/>
      <c r="AC58" s="94"/>
      <c r="AD58" s="94"/>
      <c r="AE58" s="95"/>
      <c r="AF58" s="129" t="n">
        <f aca="false">SUM(AF59:AF71)</f>
        <v>3570659635</v>
      </c>
      <c r="AG58" s="129" t="n">
        <f aca="false">SUM(AG59:AG71)</f>
        <v>2926285270.36</v>
      </c>
      <c r="AH58" s="129" t="n">
        <f aca="false">SUM(AH59:AH71)</f>
        <v>1190590045.9</v>
      </c>
      <c r="AI58" s="129" t="n">
        <f aca="false">SUM(AI59:AI71)</f>
        <v>367838248.25</v>
      </c>
      <c r="AJ58" s="129" t="n">
        <f aca="false">SUM(AJ59:AJ71)</f>
        <v>654180261.13</v>
      </c>
      <c r="AK58" s="129" t="n">
        <f aca="false">SUM(AK59:AK71)</f>
        <v>837342349.03</v>
      </c>
      <c r="AL58" s="130" t="n">
        <f aca="false">IFERROR(+AK58/AF58*100,"n.a.")</f>
        <v>23.4506347460922</v>
      </c>
      <c r="AM58" s="130" t="n">
        <f aca="false">IFERROR(+AK58/AH58*100,"n.a.")</f>
        <v>70.3300310559064</v>
      </c>
      <c r="AO58" s="85" t="s">
        <v>150</v>
      </c>
      <c r="AP58" s="103"/>
      <c r="AQ58" s="88" t="n">
        <f aca="false">SUM(AQ59:AQ71)</f>
        <v>3570659635</v>
      </c>
      <c r="AR58" s="88" t="n">
        <f aca="false">SUM(AR59:AR71)</f>
        <v>2819802510.71</v>
      </c>
      <c r="AS58" s="88" t="n">
        <f aca="false">SUM(AS59:AS71)</f>
        <v>2203225808.3</v>
      </c>
      <c r="AT58" s="88" t="n">
        <f aca="false">SUM(AT59:AT71)</f>
        <v>1121693413.49</v>
      </c>
      <c r="AU58" s="88" t="n">
        <f aca="false">SUM(AU59:AU71)</f>
        <v>1615844694.11</v>
      </c>
      <c r="AV58" s="88" t="n">
        <f aca="false">SUM(AV59:AV71)</f>
        <v>1848606510.28</v>
      </c>
      <c r="AW58" s="131" t="n">
        <f aca="false">IFERROR(+AV58/AQ58*100,"n.a.")</f>
        <v>51.7721289410997</v>
      </c>
      <c r="AX58" s="131" t="n">
        <f aca="false">IFERROR(+AV58/AS58*100,"n.a.")</f>
        <v>83.9045413918048</v>
      </c>
      <c r="AY58" s="132"/>
      <c r="AZ58" s="85" t="s">
        <v>150</v>
      </c>
      <c r="BA58" s="103"/>
      <c r="BB58" s="83" t="n">
        <f aca="false">SUM(BB59:BB71)</f>
        <v>3570659635</v>
      </c>
      <c r="BC58" s="83" t="n">
        <f aca="false">SUM(BC59:BC71)</f>
        <v>2742408428.11</v>
      </c>
      <c r="BD58" s="83" t="n">
        <f aca="false">SUM(BD59:BD71)</f>
        <v>2742408428.11</v>
      </c>
      <c r="BE58" s="80" t="n">
        <f aca="false">SUM(BE59:BE71)</f>
        <v>2104689174.96</v>
      </c>
      <c r="BF58" s="83" t="n">
        <f aca="false">SUM(BF59:BF71)</f>
        <v>2463405805.85</v>
      </c>
      <c r="BG58" s="83" t="n">
        <f aca="false">SUM(BG59:BG71)</f>
        <v>2708726521.16</v>
      </c>
      <c r="BH58" s="131"/>
      <c r="BI58" s="131"/>
      <c r="BJ58" s="133"/>
      <c r="BK58" s="74" t="n">
        <f aca="false">+BB58-V58</f>
        <v>0</v>
      </c>
      <c r="BL58" s="91" t="n">
        <f aca="false">+BE58-AV58</f>
        <v>256082664.679999</v>
      </c>
      <c r="BM58" s="92" t="n">
        <f aca="false">+BC58-BG58</f>
        <v>33681906.9499998</v>
      </c>
      <c r="BN58" s="92" t="n">
        <f aca="false">+BD58-BG58</f>
        <v>33681906.9499998</v>
      </c>
      <c r="BO58" s="92" t="n">
        <f aca="false">+BG58-BF58</f>
        <v>245320715.31</v>
      </c>
      <c r="BP58" s="92" t="n">
        <f aca="false">+BF58-BE58</f>
        <v>358716630.89</v>
      </c>
    </row>
    <row r="59" customFormat="false" ht="22.5" hidden="false" customHeight="false" outlineLevel="0" collapsed="false">
      <c r="A59" s="1" t="s">
        <v>151</v>
      </c>
      <c r="B59" s="75"/>
      <c r="C59" s="94" t="s">
        <v>152</v>
      </c>
      <c r="D59" s="94"/>
      <c r="E59" s="94"/>
      <c r="F59" s="94"/>
      <c r="G59" s="94"/>
      <c r="H59" s="94"/>
      <c r="I59" s="95"/>
      <c r="J59" s="96" t="n">
        <v>1354910967</v>
      </c>
      <c r="K59" s="128" t="n">
        <v>1346272232</v>
      </c>
      <c r="L59" s="128" t="n">
        <v>29367595.23</v>
      </c>
      <c r="M59" s="98" t="n">
        <v>4875383.43</v>
      </c>
      <c r="N59" s="98" t="n">
        <v>9553209.08</v>
      </c>
      <c r="O59" s="98" t="n">
        <v>18960132.46</v>
      </c>
      <c r="P59" s="125" t="n">
        <f aca="false">IFERROR(+O59/J59*100,"n.a.")</f>
        <v>1.39936371627288</v>
      </c>
      <c r="Q59" s="125" t="n">
        <f aca="false">IFERROR(+O59/L59*100,"n.a.")</f>
        <v>64.5614062421821</v>
      </c>
      <c r="S59" s="4" t="n">
        <v>1353910967</v>
      </c>
      <c r="T59" s="3" t="n">
        <f aca="false">+J59-S59</f>
        <v>1000000</v>
      </c>
      <c r="U59" s="3"/>
      <c r="V59" s="96" t="n">
        <v>1354910967</v>
      </c>
      <c r="W59" s="65"/>
      <c r="X59" s="75"/>
      <c r="Y59" s="94" t="s">
        <v>152</v>
      </c>
      <c r="Z59" s="94"/>
      <c r="AA59" s="94"/>
      <c r="AB59" s="94"/>
      <c r="AC59" s="94"/>
      <c r="AD59" s="94"/>
      <c r="AE59" s="95"/>
      <c r="AF59" s="96" t="n">
        <v>1354910967</v>
      </c>
      <c r="AG59" s="122" t="n">
        <v>1289915322.94</v>
      </c>
      <c r="AH59" s="122" t="n">
        <v>483244565.81</v>
      </c>
      <c r="AI59" s="122" t="n">
        <v>29427634.73</v>
      </c>
      <c r="AJ59" s="122" t="n">
        <v>159690672.23</v>
      </c>
      <c r="AK59" s="122" t="n">
        <v>261078612.76</v>
      </c>
      <c r="AL59" s="101" t="n">
        <f aca="false">IFERROR(+AK59/AF59*100,"n.a.")</f>
        <v>19.2690604119968</v>
      </c>
      <c r="AM59" s="101" t="n">
        <f aca="false">IFERROR(+AK59/AH59*100,"n.a.")</f>
        <v>54.0261869934094</v>
      </c>
      <c r="AO59" s="85"/>
      <c r="AP59" s="103" t="s">
        <v>152</v>
      </c>
      <c r="AQ59" s="115" t="n">
        <v>1354910967</v>
      </c>
      <c r="AR59" s="123" t="n">
        <v>1235352272.55</v>
      </c>
      <c r="AS59" s="123" t="n">
        <v>969797116.98</v>
      </c>
      <c r="AT59" s="123" t="n">
        <v>368147406.75</v>
      </c>
      <c r="AU59" s="123" t="n">
        <v>600806744.08</v>
      </c>
      <c r="AV59" s="123" t="n">
        <v>723612205.41</v>
      </c>
      <c r="AW59" s="106" t="n">
        <f aca="false">IFERROR(+AV59/AQ59*100,"n.a.")</f>
        <v>53.406623980039</v>
      </c>
      <c r="AX59" s="106" t="n">
        <f aca="false">IFERROR(+AV59/AS59*100,"n.a.")</f>
        <v>74.6148026984621</v>
      </c>
      <c r="AY59" s="107"/>
      <c r="AZ59" s="85"/>
      <c r="BA59" s="103" t="s">
        <v>152</v>
      </c>
      <c r="BB59" s="96" t="n">
        <v>1354910967</v>
      </c>
      <c r="BC59" s="124" t="n">
        <v>1118803998.78</v>
      </c>
      <c r="BD59" s="124" t="n">
        <v>1118803998.78</v>
      </c>
      <c r="BE59" s="5" t="n">
        <v>851852844.93</v>
      </c>
      <c r="BF59" s="96" t="n">
        <v>1032926043.8</v>
      </c>
      <c r="BG59" s="124" t="n">
        <v>1112607057.21</v>
      </c>
      <c r="BH59" s="106"/>
      <c r="BI59" s="106"/>
      <c r="BJ59" s="110"/>
      <c r="BK59" s="74" t="n">
        <f aca="false">+BB59-V59</f>
        <v>0</v>
      </c>
      <c r="BL59" s="91" t="n">
        <f aca="false">+BE59-AV59</f>
        <v>128240639.52</v>
      </c>
      <c r="BM59" s="92" t="n">
        <f aca="false">+BC59-BG59</f>
        <v>6196941.56999993</v>
      </c>
      <c r="BN59" s="92" t="n">
        <f aca="false">+BD59-BG59</f>
        <v>6196941.56999993</v>
      </c>
      <c r="BO59" s="92" t="n">
        <f aca="false">+BG59-BF59</f>
        <v>79681013.4099999</v>
      </c>
      <c r="BP59" s="92" t="n">
        <f aca="false">+BF59-BE59</f>
        <v>181073198.87</v>
      </c>
    </row>
    <row r="60" customFormat="false" ht="12.75" hidden="false" customHeight="false" outlineLevel="0" collapsed="false">
      <c r="A60" s="1" t="s">
        <v>153</v>
      </c>
      <c r="B60" s="75"/>
      <c r="C60" s="94" t="s">
        <v>154</v>
      </c>
      <c r="D60" s="94"/>
      <c r="E60" s="94"/>
      <c r="F60" s="94"/>
      <c r="G60" s="94"/>
      <c r="H60" s="94"/>
      <c r="I60" s="95"/>
      <c r="J60" s="96" t="n">
        <v>14408642</v>
      </c>
      <c r="K60" s="128" t="n">
        <v>14408642</v>
      </c>
      <c r="L60" s="128" t="n">
        <v>3565274</v>
      </c>
      <c r="M60" s="98" t="n">
        <v>1267995.08</v>
      </c>
      <c r="N60" s="98" t="n">
        <v>2412335.08</v>
      </c>
      <c r="O60" s="98" t="n">
        <v>3545010.33</v>
      </c>
      <c r="P60" s="125" t="n">
        <f aca="false">IFERROR(+O60/J60*100,"n.a.")</f>
        <v>24.6033618574186</v>
      </c>
      <c r="Q60" s="125" t="n">
        <f aca="false">IFERROR(+O60/L60*100,"n.a.")</f>
        <v>99.4316377927756</v>
      </c>
      <c r="S60" s="4" t="n">
        <v>14408642</v>
      </c>
      <c r="T60" s="3" t="n">
        <f aca="false">+J60-S60</f>
        <v>0</v>
      </c>
      <c r="U60" s="3"/>
      <c r="V60" s="96" t="n">
        <v>14408642</v>
      </c>
      <c r="W60" s="65"/>
      <c r="X60" s="75"/>
      <c r="Y60" s="94" t="s">
        <v>154</v>
      </c>
      <c r="Z60" s="94"/>
      <c r="AA60" s="94"/>
      <c r="AB60" s="94"/>
      <c r="AC60" s="94"/>
      <c r="AD60" s="94"/>
      <c r="AE60" s="95"/>
      <c r="AF60" s="96" t="n">
        <v>14408642</v>
      </c>
      <c r="AG60" s="122" t="n">
        <v>14408642</v>
      </c>
      <c r="AH60" s="122" t="n">
        <v>6992875</v>
      </c>
      <c r="AI60" s="122" t="n">
        <v>4520182.88</v>
      </c>
      <c r="AJ60" s="122" t="n">
        <v>5782899</v>
      </c>
      <c r="AK60" s="122" t="n">
        <v>6918230</v>
      </c>
      <c r="AL60" s="101" t="n">
        <f aca="false">IFERROR(+AK60/AF60*100,"n.a.")</f>
        <v>48.0144485510848</v>
      </c>
      <c r="AM60" s="101" t="n">
        <f aca="false">IFERROR(+AK60/AH60*100,"n.a.")</f>
        <v>98.9325563520011</v>
      </c>
      <c r="AO60" s="85"/>
      <c r="AP60" s="103" t="s">
        <v>154</v>
      </c>
      <c r="AQ60" s="115" t="n">
        <v>14408642</v>
      </c>
      <c r="AR60" s="123" t="n">
        <v>14401162</v>
      </c>
      <c r="AS60" s="123" t="n">
        <v>10328350</v>
      </c>
      <c r="AT60" s="123" t="n">
        <v>8034912</v>
      </c>
      <c r="AU60" s="123" t="n">
        <v>9164220</v>
      </c>
      <c r="AV60" s="123" t="n">
        <v>10323350</v>
      </c>
      <c r="AW60" s="106" t="n">
        <f aca="false">IFERROR(+AV60/AQ60*100,"n.a.")</f>
        <v>71.6469324451256</v>
      </c>
      <c r="AX60" s="106" t="n">
        <f aca="false">IFERROR(+AV60/AS60*100,"n.a.")</f>
        <v>99.9515895568992</v>
      </c>
      <c r="AY60" s="107"/>
      <c r="AZ60" s="85"/>
      <c r="BA60" s="103" t="s">
        <v>154</v>
      </c>
      <c r="BB60" s="96" t="n">
        <v>14408642</v>
      </c>
      <c r="BC60" s="124" t="n">
        <v>14779327.17</v>
      </c>
      <c r="BD60" s="124" t="n">
        <v>14779327.17</v>
      </c>
      <c r="BE60" s="5" t="n">
        <v>11814481.99</v>
      </c>
      <c r="BF60" s="96" t="n">
        <v>12791717.99</v>
      </c>
      <c r="BG60" s="124" t="n">
        <v>14468982.99</v>
      </c>
      <c r="BH60" s="106"/>
      <c r="BI60" s="106"/>
      <c r="BJ60" s="110"/>
      <c r="BK60" s="74" t="n">
        <f aca="false">+BB60-V60</f>
        <v>0</v>
      </c>
      <c r="BL60" s="91" t="n">
        <f aca="false">+BE60-AV60</f>
        <v>1491131.99</v>
      </c>
      <c r="BM60" s="92" t="n">
        <f aca="false">+BC60-BG60</f>
        <v>310344.18</v>
      </c>
      <c r="BN60" s="92" t="n">
        <f aca="false">+BD60-BG60</f>
        <v>310344.18</v>
      </c>
      <c r="BO60" s="92" t="n">
        <f aca="false">+BG60-BF60</f>
        <v>1677265</v>
      </c>
      <c r="BP60" s="92" t="n">
        <f aca="false">+BF60-BE60</f>
        <v>977236</v>
      </c>
    </row>
    <row r="61" customFormat="false" ht="22.5" hidden="false" customHeight="false" outlineLevel="0" collapsed="false">
      <c r="A61" s="1" t="s">
        <v>155</v>
      </c>
      <c r="B61" s="75"/>
      <c r="C61" s="94" t="s">
        <v>156</v>
      </c>
      <c r="D61" s="94"/>
      <c r="E61" s="94"/>
      <c r="F61" s="94"/>
      <c r="G61" s="94"/>
      <c r="H61" s="94"/>
      <c r="I61" s="95"/>
      <c r="J61" s="96" t="n">
        <v>35615300</v>
      </c>
      <c r="K61" s="128" t="n">
        <v>35615300</v>
      </c>
      <c r="L61" s="128" t="n">
        <v>9054335</v>
      </c>
      <c r="M61" s="98" t="n">
        <v>3228097.21</v>
      </c>
      <c r="N61" s="98" t="n">
        <v>6195474.21</v>
      </c>
      <c r="O61" s="98" t="n">
        <v>9050069.53</v>
      </c>
      <c r="P61" s="125" t="n">
        <f aca="false">IFERROR(+O61/J61*100,"n.a.")</f>
        <v>25.4106227660584</v>
      </c>
      <c r="Q61" s="125" t="n">
        <f aca="false">IFERROR(+O61/L61*100,"n.a.")</f>
        <v>99.9528903006129</v>
      </c>
      <c r="S61" s="4" t="n">
        <v>35615300</v>
      </c>
      <c r="T61" s="3" t="n">
        <f aca="false">+J61-S61</f>
        <v>0</v>
      </c>
      <c r="U61" s="3"/>
      <c r="V61" s="96" t="n">
        <v>35615300</v>
      </c>
      <c r="W61" s="65"/>
      <c r="X61" s="75"/>
      <c r="Y61" s="94" t="s">
        <v>157</v>
      </c>
      <c r="Z61" s="94"/>
      <c r="AA61" s="94"/>
      <c r="AB61" s="94"/>
      <c r="AC61" s="94"/>
      <c r="AD61" s="94"/>
      <c r="AE61" s="95"/>
      <c r="AF61" s="96" t="n">
        <v>35615300</v>
      </c>
      <c r="AG61" s="122" t="n">
        <v>35615300</v>
      </c>
      <c r="AH61" s="122" t="n">
        <v>17738849</v>
      </c>
      <c r="AI61" s="122" t="n">
        <v>11610668.61</v>
      </c>
      <c r="AJ61" s="122" t="n">
        <v>14721098</v>
      </c>
      <c r="AK61" s="122" t="n">
        <v>17622109</v>
      </c>
      <c r="AL61" s="101" t="n">
        <f aca="false">IFERROR(+AK61/AF61*100,"n.a.")</f>
        <v>49.4790413108973</v>
      </c>
      <c r="AM61" s="101" t="n">
        <f aca="false">IFERROR(+AK61/AH61*100,"n.a.")</f>
        <v>99.3418964218028</v>
      </c>
      <c r="AO61" s="85"/>
      <c r="AP61" s="103" t="s">
        <v>157</v>
      </c>
      <c r="AQ61" s="115" t="n">
        <v>35615300</v>
      </c>
      <c r="AR61" s="123" t="n">
        <v>35612225</v>
      </c>
      <c r="AS61" s="123" t="n">
        <v>26149501</v>
      </c>
      <c r="AT61" s="123" t="n">
        <v>20442849.12</v>
      </c>
      <c r="AU61" s="123" t="n">
        <v>23289233.12</v>
      </c>
      <c r="AV61" s="123" t="n">
        <v>26149501</v>
      </c>
      <c r="AW61" s="106" t="n">
        <f aca="false">IFERROR(+AV61/AQ61*100,"n.a.")</f>
        <v>73.4220994909491</v>
      </c>
      <c r="AX61" s="106" t="n">
        <f aca="false">IFERROR(+AV61/AS61*100,"n.a.")</f>
        <v>100</v>
      </c>
      <c r="AY61" s="107"/>
      <c r="AZ61" s="85"/>
      <c r="BA61" s="103" t="s">
        <v>157</v>
      </c>
      <c r="BB61" s="96" t="n">
        <v>35615300</v>
      </c>
      <c r="BC61" s="124" t="n">
        <v>35977726.95</v>
      </c>
      <c r="BD61" s="124" t="n">
        <v>35977726.95</v>
      </c>
      <c r="BE61" s="5" t="n">
        <v>29229466.98</v>
      </c>
      <c r="BF61" s="96" t="n">
        <v>31839004.98</v>
      </c>
      <c r="BG61" s="124" t="n">
        <v>35190623.98</v>
      </c>
      <c r="BH61" s="106"/>
      <c r="BI61" s="106"/>
      <c r="BJ61" s="110"/>
      <c r="BK61" s="74" t="n">
        <f aca="false">+BB61-V61</f>
        <v>0</v>
      </c>
      <c r="BL61" s="91" t="n">
        <f aca="false">+BE61-AV61</f>
        <v>3079965.98</v>
      </c>
      <c r="BM61" s="92" t="n">
        <f aca="false">+BC61-BG61</f>
        <v>787102.969999999</v>
      </c>
      <c r="BN61" s="92" t="n">
        <f aca="false">+BD61-BG61</f>
        <v>787102.969999999</v>
      </c>
      <c r="BO61" s="92" t="n">
        <f aca="false">+BG61-BF61</f>
        <v>3351619</v>
      </c>
      <c r="BP61" s="92" t="n">
        <f aca="false">+BF61-BE61</f>
        <v>2609538</v>
      </c>
    </row>
    <row r="62" customFormat="false" ht="22.5" hidden="false" customHeight="false" outlineLevel="0" collapsed="false">
      <c r="A62" s="1" t="s">
        <v>158</v>
      </c>
      <c r="B62" s="75"/>
      <c r="C62" s="94" t="s">
        <v>159</v>
      </c>
      <c r="D62" s="94"/>
      <c r="E62" s="94"/>
      <c r="F62" s="94"/>
      <c r="G62" s="94"/>
      <c r="H62" s="94"/>
      <c r="I62" s="95"/>
      <c r="J62" s="96" t="n">
        <v>65701613</v>
      </c>
      <c r="K62" s="128" t="n">
        <v>65701613</v>
      </c>
      <c r="L62" s="128" t="n">
        <v>14181683.02</v>
      </c>
      <c r="M62" s="98" t="n">
        <v>5162206.7</v>
      </c>
      <c r="N62" s="98" t="n">
        <v>9584911.72</v>
      </c>
      <c r="O62" s="98" t="n">
        <v>14052203.68</v>
      </c>
      <c r="P62" s="125" t="n">
        <f aca="false">IFERROR(+O62/J62*100,"n.a.")</f>
        <v>21.3879127746833</v>
      </c>
      <c r="Q62" s="125" t="n">
        <f aca="false">IFERROR(+O62/L62*100,"n.a.")</f>
        <v>99.0869959523323</v>
      </c>
      <c r="S62" s="4" t="n">
        <v>65701613</v>
      </c>
      <c r="T62" s="3" t="n">
        <f aca="false">+J62-S62</f>
        <v>0</v>
      </c>
      <c r="U62" s="3"/>
      <c r="V62" s="96" t="n">
        <v>65701613</v>
      </c>
      <c r="W62" s="65"/>
      <c r="X62" s="75"/>
      <c r="Y62" s="94" t="s">
        <v>159</v>
      </c>
      <c r="Z62" s="94"/>
      <c r="AA62" s="94"/>
      <c r="AB62" s="94"/>
      <c r="AC62" s="94"/>
      <c r="AD62" s="94"/>
      <c r="AE62" s="95"/>
      <c r="AF62" s="96" t="n">
        <v>65701613</v>
      </c>
      <c r="AG62" s="122" t="n">
        <v>65637584.94</v>
      </c>
      <c r="AH62" s="122" t="n">
        <v>28903024.94</v>
      </c>
      <c r="AI62" s="122" t="n">
        <v>18113103.14</v>
      </c>
      <c r="AJ62" s="122" t="n">
        <v>23017575.49</v>
      </c>
      <c r="AK62" s="122" t="n">
        <v>27768946.73</v>
      </c>
      <c r="AL62" s="101" t="n">
        <f aca="false">IFERROR(+AK62/AF62*100,"n.a.")</f>
        <v>42.2652435184506</v>
      </c>
      <c r="AM62" s="101" t="n">
        <f aca="false">IFERROR(+AK62/AH62*100,"n.a.")</f>
        <v>96.0762646388942</v>
      </c>
      <c r="AO62" s="85"/>
      <c r="AP62" s="103" t="s">
        <v>159</v>
      </c>
      <c r="AQ62" s="115" t="n">
        <v>65701613</v>
      </c>
      <c r="AR62" s="123" t="n">
        <v>65265505.95</v>
      </c>
      <c r="AS62" s="123" t="n">
        <v>45368293.21</v>
      </c>
      <c r="AT62" s="123" t="n">
        <v>32462131.07</v>
      </c>
      <c r="AU62" s="123" t="n">
        <v>38287816.05</v>
      </c>
      <c r="AV62" s="123" t="n">
        <v>43649045.16</v>
      </c>
      <c r="AW62" s="106" t="n">
        <f aca="false">IFERROR(+AV62/AQ62*100,"n.a.")</f>
        <v>66.4352717794006</v>
      </c>
      <c r="AX62" s="106" t="n">
        <f aca="false">IFERROR(+AV62/AS62*100,"n.a.")</f>
        <v>96.2104634572829</v>
      </c>
      <c r="AY62" s="107"/>
      <c r="AZ62" s="85"/>
      <c r="BA62" s="103" t="s">
        <v>159</v>
      </c>
      <c r="BB62" s="96" t="n">
        <v>65701613</v>
      </c>
      <c r="BC62" s="124" t="n">
        <v>66814377.23</v>
      </c>
      <c r="BD62" s="124" t="n">
        <v>66814377.23</v>
      </c>
      <c r="BE62" s="5" t="n">
        <v>50348199.89</v>
      </c>
      <c r="BF62" s="96" t="n">
        <v>54746193.32</v>
      </c>
      <c r="BG62" s="124" t="n">
        <v>64473010.82</v>
      </c>
      <c r="BH62" s="106"/>
      <c r="BI62" s="106"/>
      <c r="BJ62" s="110"/>
      <c r="BK62" s="74" t="n">
        <f aca="false">+BB62-V62</f>
        <v>0</v>
      </c>
      <c r="BL62" s="91" t="n">
        <f aca="false">+BE62-AV62</f>
        <v>6699154.73</v>
      </c>
      <c r="BM62" s="92" t="n">
        <f aca="false">+BC62-BG62</f>
        <v>2341366.41</v>
      </c>
      <c r="BN62" s="92" t="n">
        <f aca="false">+BD62-BG62</f>
        <v>2341366.41</v>
      </c>
      <c r="BO62" s="92" t="n">
        <f aca="false">+BG62-BF62</f>
        <v>9726817.50000001</v>
      </c>
      <c r="BP62" s="92" t="n">
        <f aca="false">+BF62-BE62</f>
        <v>4397993.42999999</v>
      </c>
    </row>
    <row r="63" customFormat="false" ht="22.5" hidden="false" customHeight="false" outlineLevel="0" collapsed="false">
      <c r="A63" s="1" t="s">
        <v>160</v>
      </c>
      <c r="B63" s="75"/>
      <c r="C63" s="94" t="s">
        <v>161</v>
      </c>
      <c r="D63" s="94"/>
      <c r="E63" s="94"/>
      <c r="F63" s="94"/>
      <c r="G63" s="94"/>
      <c r="H63" s="94"/>
      <c r="I63" s="95"/>
      <c r="J63" s="96" t="n">
        <v>610954206</v>
      </c>
      <c r="K63" s="128" t="n">
        <v>610954206</v>
      </c>
      <c r="L63" s="128" t="n">
        <v>103028221.58</v>
      </c>
      <c r="M63" s="98" t="n">
        <v>29635827.42</v>
      </c>
      <c r="N63" s="98" t="n">
        <v>57618466</v>
      </c>
      <c r="O63" s="98" t="n">
        <v>88042752.6</v>
      </c>
      <c r="P63" s="125" t="n">
        <f aca="false">IFERROR(+O63/J63*100,"n.a.")</f>
        <v>14.4106958811902</v>
      </c>
      <c r="Q63" s="125" t="n">
        <f aca="false">IFERROR(+O63/L63*100,"n.a.")</f>
        <v>85.454986264745</v>
      </c>
      <c r="S63" s="4" t="n">
        <v>610954206</v>
      </c>
      <c r="T63" s="3" t="n">
        <f aca="false">+J63-S63</f>
        <v>0</v>
      </c>
      <c r="U63" s="3"/>
      <c r="V63" s="96" t="n">
        <v>610954206</v>
      </c>
      <c r="W63" s="65"/>
      <c r="X63" s="75"/>
      <c r="Y63" s="94" t="s">
        <v>161</v>
      </c>
      <c r="Z63" s="94"/>
      <c r="AA63" s="94"/>
      <c r="AB63" s="94"/>
      <c r="AC63" s="94"/>
      <c r="AD63" s="94"/>
      <c r="AE63" s="95"/>
      <c r="AF63" s="96" t="n">
        <v>610954206</v>
      </c>
      <c r="AG63" s="122" t="n">
        <v>605803753.75</v>
      </c>
      <c r="AH63" s="122" t="n">
        <v>263643050.85</v>
      </c>
      <c r="AI63" s="122" t="n">
        <v>124669880.61</v>
      </c>
      <c r="AJ63" s="122" t="n">
        <v>165663816.51</v>
      </c>
      <c r="AK63" s="122" t="n">
        <v>221046872.85</v>
      </c>
      <c r="AL63" s="101" t="n">
        <f aca="false">IFERROR(+AK63/AF63*100,"n.a.")</f>
        <v>36.1805959725237</v>
      </c>
      <c r="AM63" s="101" t="n">
        <f aca="false">IFERROR(+AK63/AH63*100,"n.a.")</f>
        <v>83.8432388554648</v>
      </c>
      <c r="AO63" s="85"/>
      <c r="AP63" s="103" t="s">
        <v>161</v>
      </c>
      <c r="AQ63" s="115" t="n">
        <v>610954206</v>
      </c>
      <c r="AR63" s="123" t="n">
        <v>567728002.78</v>
      </c>
      <c r="AS63" s="123" t="n">
        <v>427890238.22</v>
      </c>
      <c r="AT63" s="123" t="n">
        <v>263913011.42</v>
      </c>
      <c r="AU63" s="123" t="n">
        <v>313051647.64</v>
      </c>
      <c r="AV63" s="123" t="n">
        <v>366937129.43</v>
      </c>
      <c r="AW63" s="106" t="n">
        <f aca="false">IFERROR(+AV63/AQ63*100,"n.a.")</f>
        <v>60.0596780947605</v>
      </c>
      <c r="AX63" s="106" t="n">
        <f aca="false">IFERROR(+AV63/AS63*100,"n.a.")</f>
        <v>85.7549662634134</v>
      </c>
      <c r="AY63" s="107"/>
      <c r="AZ63" s="85"/>
      <c r="BA63" s="103" t="s">
        <v>161</v>
      </c>
      <c r="BB63" s="96" t="n">
        <v>610954206</v>
      </c>
      <c r="BC63" s="124" t="n">
        <v>621985282.34</v>
      </c>
      <c r="BD63" s="124" t="n">
        <v>621985282.34</v>
      </c>
      <c r="BE63" s="5" t="n">
        <v>407296753.05</v>
      </c>
      <c r="BF63" s="96" t="n">
        <v>511380767.23</v>
      </c>
      <c r="BG63" s="124" t="n">
        <v>606017252.49</v>
      </c>
      <c r="BH63" s="106"/>
      <c r="BI63" s="106"/>
      <c r="BJ63" s="110"/>
      <c r="BK63" s="74" t="n">
        <f aca="false">+BB63-V63</f>
        <v>0</v>
      </c>
      <c r="BL63" s="91" t="n">
        <f aca="false">+BE63-AV63</f>
        <v>40359623.6199998</v>
      </c>
      <c r="BM63" s="92" t="n">
        <f aca="false">+BC63-BG63</f>
        <v>15968029.85</v>
      </c>
      <c r="BN63" s="92" t="n">
        <f aca="false">+BD63-BG63</f>
        <v>15968029.85</v>
      </c>
      <c r="BO63" s="92" t="n">
        <f aca="false">+BG63-BF63</f>
        <v>94636485.2599999</v>
      </c>
      <c r="BP63" s="92" t="n">
        <f aca="false">+BF63-BE63</f>
        <v>104084014.18</v>
      </c>
    </row>
    <row r="64" customFormat="false" ht="12.75" hidden="false" customHeight="false" outlineLevel="0" collapsed="false">
      <c r="A64" s="1" t="s">
        <v>162</v>
      </c>
      <c r="B64" s="75"/>
      <c r="C64" s="94" t="s">
        <v>163</v>
      </c>
      <c r="D64" s="94"/>
      <c r="E64" s="94"/>
      <c r="F64" s="94"/>
      <c r="G64" s="94"/>
      <c r="H64" s="94"/>
      <c r="I64" s="95"/>
      <c r="J64" s="96" t="n">
        <v>260143789</v>
      </c>
      <c r="K64" s="128" t="n">
        <v>67914789</v>
      </c>
      <c r="L64" s="128" t="n">
        <v>35820.09</v>
      </c>
      <c r="M64" s="113" t="n">
        <v>0</v>
      </c>
      <c r="N64" s="98" t="n">
        <v>5752.89</v>
      </c>
      <c r="O64" s="98" t="n">
        <v>25614.86</v>
      </c>
      <c r="P64" s="125" t="n">
        <f aca="false">IFERROR(+O64/J64*100,"n.a.")</f>
        <v>0.00984642381756037</v>
      </c>
      <c r="Q64" s="125" t="n">
        <f aca="false">IFERROR(+O64/L64*100,"n.a.")</f>
        <v>71.5097589090368</v>
      </c>
      <c r="S64" s="4" t="n">
        <v>260143789</v>
      </c>
      <c r="T64" s="3" t="n">
        <f aca="false">+J64-S64</f>
        <v>0</v>
      </c>
      <c r="U64" s="3"/>
      <c r="V64" s="96" t="n">
        <v>260143789</v>
      </c>
      <c r="W64" s="65"/>
      <c r="X64" s="75"/>
      <c r="Y64" s="94" t="s">
        <v>164</v>
      </c>
      <c r="Z64" s="94"/>
      <c r="AA64" s="94"/>
      <c r="AB64" s="94"/>
      <c r="AC64" s="94"/>
      <c r="AD64" s="94"/>
      <c r="AE64" s="95"/>
      <c r="AF64" s="96" t="n">
        <v>260143789</v>
      </c>
      <c r="AG64" s="122" t="n">
        <v>63317312.32</v>
      </c>
      <c r="AH64" s="122" t="n">
        <v>790366.09</v>
      </c>
      <c r="AI64" s="122" t="n">
        <v>745332.69</v>
      </c>
      <c r="AJ64" s="122" t="n">
        <v>759497.75</v>
      </c>
      <c r="AK64" s="122" t="n">
        <v>776046.69</v>
      </c>
      <c r="AL64" s="101" t="n">
        <f aca="false">IFERROR(+AK64/AF64*100,"n.a.")</f>
        <v>0.298314517899176</v>
      </c>
      <c r="AM64" s="101" t="n">
        <f aca="false">IFERROR(+AK64/AH64*100,"n.a.")</f>
        <v>98.1882572922631</v>
      </c>
      <c r="AO64" s="85"/>
      <c r="AP64" s="103" t="s">
        <v>164</v>
      </c>
      <c r="AQ64" s="115" t="n">
        <v>260143789</v>
      </c>
      <c r="AR64" s="123" t="n">
        <v>230751077.15</v>
      </c>
      <c r="AS64" s="123" t="n">
        <v>202578920.01</v>
      </c>
      <c r="AT64" s="123" t="n">
        <v>102213914.01</v>
      </c>
      <c r="AU64" s="123" t="n">
        <v>187251274.63</v>
      </c>
      <c r="AV64" s="123" t="n">
        <v>202572631.31</v>
      </c>
      <c r="AW64" s="106" t="n">
        <f aca="false">IFERROR(+AV64/AQ64*100,"n.a.")</f>
        <v>77.8694859826156</v>
      </c>
      <c r="AX64" s="106" t="n">
        <f aca="false">IFERROR(+AV64/AS64*100,"n.a.")</f>
        <v>99.996895678978</v>
      </c>
      <c r="AY64" s="107"/>
      <c r="AZ64" s="85"/>
      <c r="BA64" s="103" t="s">
        <v>164</v>
      </c>
      <c r="BB64" s="96" t="n">
        <v>260143789</v>
      </c>
      <c r="BC64" s="124" t="n">
        <v>227474702.43</v>
      </c>
      <c r="BD64" s="124" t="n">
        <v>227474702.43</v>
      </c>
      <c r="BE64" s="5" t="n">
        <v>208881961.53</v>
      </c>
      <c r="BF64" s="96" t="n">
        <v>224156153.3</v>
      </c>
      <c r="BG64" s="124" t="n">
        <v>227474648.63</v>
      </c>
      <c r="BH64" s="106"/>
      <c r="BI64" s="106"/>
      <c r="BJ64" s="110"/>
      <c r="BK64" s="74" t="n">
        <f aca="false">+BB64-V64</f>
        <v>0</v>
      </c>
      <c r="BL64" s="91" t="n">
        <f aca="false">+BE64-AV64</f>
        <v>6309330.22</v>
      </c>
      <c r="BM64" s="92" t="n">
        <f aca="false">+BC64-BG64</f>
        <v>53.8000000119209</v>
      </c>
      <c r="BN64" s="92" t="n">
        <f aca="false">+BD64-BG64</f>
        <v>53.8000000119209</v>
      </c>
      <c r="BO64" s="92" t="n">
        <f aca="false">+BG64-BF64</f>
        <v>3318495.32999998</v>
      </c>
      <c r="BP64" s="92" t="n">
        <f aca="false">+BF64-BE64</f>
        <v>15274191.77</v>
      </c>
    </row>
    <row r="65" customFormat="false" ht="12.75" hidden="false" customHeight="false" outlineLevel="0" collapsed="false">
      <c r="A65" s="1" t="s">
        <v>165</v>
      </c>
      <c r="B65" s="75"/>
      <c r="C65" s="94" t="s">
        <v>166</v>
      </c>
      <c r="D65" s="94"/>
      <c r="E65" s="94"/>
      <c r="F65" s="94"/>
      <c r="G65" s="94"/>
      <c r="H65" s="94"/>
      <c r="I65" s="95"/>
      <c r="J65" s="96" t="n">
        <v>30000000</v>
      </c>
      <c r="K65" s="113" t="n">
        <v>0</v>
      </c>
      <c r="L65" s="113" t="n">
        <v>0</v>
      </c>
      <c r="M65" s="113" t="n">
        <v>0</v>
      </c>
      <c r="N65" s="113" t="n">
        <v>0</v>
      </c>
      <c r="O65" s="113" t="n">
        <v>0</v>
      </c>
      <c r="P65" s="125" t="n">
        <f aca="false">IFERROR(+O65/J65*100,"n.a.")</f>
        <v>0</v>
      </c>
      <c r="Q65" s="99" t="str">
        <f aca="false">IFERROR(+O65/L65*100,"n.a.")</f>
        <v>n.a.</v>
      </c>
      <c r="S65" s="4" t="n">
        <v>30000000</v>
      </c>
      <c r="T65" s="3" t="n">
        <f aca="false">+J65-S65</f>
        <v>0</v>
      </c>
      <c r="U65" s="3"/>
      <c r="V65" s="96" t="n">
        <v>30000000</v>
      </c>
      <c r="W65" s="65"/>
      <c r="X65" s="75"/>
      <c r="Y65" s="94" t="s">
        <v>166</v>
      </c>
      <c r="Z65" s="94"/>
      <c r="AA65" s="94"/>
      <c r="AB65" s="94"/>
      <c r="AC65" s="94"/>
      <c r="AD65" s="94"/>
      <c r="AE65" s="95"/>
      <c r="AF65" s="96" t="n">
        <v>30000000</v>
      </c>
      <c r="AG65" s="122" t="n">
        <v>0</v>
      </c>
      <c r="AH65" s="122" t="n">
        <v>0</v>
      </c>
      <c r="AI65" s="122" t="n">
        <v>0</v>
      </c>
      <c r="AJ65" s="122" t="n">
        <v>0</v>
      </c>
      <c r="AK65" s="122" t="n">
        <v>0</v>
      </c>
      <c r="AL65" s="101" t="n">
        <f aca="false">IFERROR(+AK65/AF65*100,"n.a.")</f>
        <v>0</v>
      </c>
      <c r="AM65" s="101" t="str">
        <f aca="false">IFERROR(+AK65/AH65*100,"n.a.")</f>
        <v>n.a.</v>
      </c>
      <c r="AO65" s="85"/>
      <c r="AP65" s="103" t="s">
        <v>166</v>
      </c>
      <c r="AQ65" s="115" t="n">
        <v>30000000</v>
      </c>
      <c r="AR65" s="123" t="n">
        <v>0</v>
      </c>
      <c r="AS65" s="123" t="n">
        <v>0</v>
      </c>
      <c r="AT65" s="123" t="n">
        <v>0</v>
      </c>
      <c r="AU65" s="123" t="n">
        <v>0</v>
      </c>
      <c r="AV65" s="123" t="n">
        <v>0</v>
      </c>
      <c r="AW65" s="106" t="n">
        <f aca="false">IFERROR(+AV65/AQ65*100,"n.a.")</f>
        <v>0</v>
      </c>
      <c r="AX65" s="106" t="str">
        <f aca="false">IFERROR(+AV65/AS65*100,"n.a.")</f>
        <v>n.a.</v>
      </c>
      <c r="AY65" s="107"/>
      <c r="AZ65" s="85"/>
      <c r="BA65" s="103" t="s">
        <v>166</v>
      </c>
      <c r="BB65" s="96" t="n">
        <v>30000000</v>
      </c>
      <c r="BC65" s="124" t="n">
        <v>13482145.61</v>
      </c>
      <c r="BD65" s="124" t="n">
        <v>13482145.61</v>
      </c>
      <c r="BE65" s="113" t="n">
        <v>0</v>
      </c>
      <c r="BF65" s="96" t="n">
        <v>7794111.61</v>
      </c>
      <c r="BG65" s="124" t="n">
        <v>13343885.61</v>
      </c>
      <c r="BH65" s="106"/>
      <c r="BI65" s="106"/>
      <c r="BJ65" s="110"/>
      <c r="BK65" s="74" t="n">
        <f aca="false">+BB65-V65</f>
        <v>0</v>
      </c>
      <c r="BL65" s="91" t="n">
        <f aca="false">+BE65-AV65</f>
        <v>0</v>
      </c>
      <c r="BM65" s="92" t="n">
        <f aca="false">+BC65-BG65</f>
        <v>138260</v>
      </c>
      <c r="BN65" s="92" t="n">
        <f aca="false">+BD65-BG65</f>
        <v>138260</v>
      </c>
      <c r="BO65" s="92" t="n">
        <f aca="false">+BG65-BF65</f>
        <v>5549774</v>
      </c>
      <c r="BP65" s="92" t="n">
        <f aca="false">+BF65-BE65</f>
        <v>7794111.61</v>
      </c>
    </row>
    <row r="66" customFormat="false" ht="22.5" hidden="false" customHeight="false" outlineLevel="0" collapsed="false">
      <c r="A66" s="1" t="s">
        <v>167</v>
      </c>
      <c r="B66" s="75"/>
      <c r="C66" s="94" t="s">
        <v>168</v>
      </c>
      <c r="D66" s="94"/>
      <c r="E66" s="94"/>
      <c r="F66" s="94"/>
      <c r="G66" s="94"/>
      <c r="H66" s="94"/>
      <c r="I66" s="95"/>
      <c r="J66" s="96" t="n">
        <v>94339853</v>
      </c>
      <c r="K66" s="128" t="n">
        <v>93939853</v>
      </c>
      <c r="L66" s="128" t="n">
        <v>4054402.67</v>
      </c>
      <c r="M66" s="113" t="n">
        <v>0</v>
      </c>
      <c r="N66" s="113" t="n">
        <v>0</v>
      </c>
      <c r="O66" s="98" t="n">
        <v>532900</v>
      </c>
      <c r="P66" s="125" t="n">
        <f aca="false">IFERROR(+O66/J66*100,"n.a.")</f>
        <v>0.564872620694035</v>
      </c>
      <c r="Q66" s="125" t="n">
        <f aca="false">IFERROR(+O66/L66*100,"n.a.")</f>
        <v>13.1437364113614</v>
      </c>
      <c r="S66" s="4" t="n">
        <v>94339853</v>
      </c>
      <c r="T66" s="3" t="n">
        <f aca="false">+J66-S66</f>
        <v>0</v>
      </c>
      <c r="U66" s="3"/>
      <c r="V66" s="96" t="n">
        <v>94339853</v>
      </c>
      <c r="W66" s="65"/>
      <c r="X66" s="75"/>
      <c r="Y66" s="94" t="s">
        <v>168</v>
      </c>
      <c r="Z66" s="94"/>
      <c r="AA66" s="94"/>
      <c r="AB66" s="94"/>
      <c r="AC66" s="94"/>
      <c r="AD66" s="94"/>
      <c r="AE66" s="95"/>
      <c r="AF66" s="96" t="n">
        <v>94339853</v>
      </c>
      <c r="AG66" s="122" t="n">
        <v>67373752.5</v>
      </c>
      <c r="AH66" s="122" t="n">
        <v>8569801.35</v>
      </c>
      <c r="AI66" s="122" t="n">
        <v>5047055.79</v>
      </c>
      <c r="AJ66" s="122" t="n">
        <v>5766504.82</v>
      </c>
      <c r="AK66" s="122" t="n">
        <v>7678792.86</v>
      </c>
      <c r="AL66" s="101" t="n">
        <f aca="false">IFERROR(+AK66/AF66*100,"n.a.")</f>
        <v>8.13950055656754</v>
      </c>
      <c r="AM66" s="101" t="n">
        <f aca="false">IFERROR(+AK66/AH66*100,"n.a.")</f>
        <v>89.6029271436963</v>
      </c>
      <c r="AO66" s="85"/>
      <c r="AP66" s="103" t="s">
        <v>168</v>
      </c>
      <c r="AQ66" s="115" t="n">
        <v>94339853</v>
      </c>
      <c r="AR66" s="123" t="n">
        <v>66309961.75</v>
      </c>
      <c r="AS66" s="123" t="n">
        <v>31832372.92</v>
      </c>
      <c r="AT66" s="123" t="n">
        <v>8901606.11</v>
      </c>
      <c r="AU66" s="123" t="n">
        <v>16619675.25</v>
      </c>
      <c r="AV66" s="123" t="n">
        <v>22303429.83</v>
      </c>
      <c r="AW66" s="106" t="n">
        <f aca="false">IFERROR(+AV66/AQ66*100,"n.a.")</f>
        <v>23.6415778917951</v>
      </c>
      <c r="AX66" s="106" t="n">
        <f aca="false">IFERROR(+AV66/AS66*100,"n.a.")</f>
        <v>70.0652442281076</v>
      </c>
      <c r="AY66" s="107"/>
      <c r="AZ66" s="85"/>
      <c r="BA66" s="103" t="s">
        <v>168</v>
      </c>
      <c r="BB66" s="96" t="n">
        <v>94339853</v>
      </c>
      <c r="BC66" s="124" t="n">
        <v>51747087.93</v>
      </c>
      <c r="BD66" s="124" t="n">
        <v>51747087.93</v>
      </c>
      <c r="BE66" s="5" t="n">
        <v>37478617.43</v>
      </c>
      <c r="BF66" s="96" t="n">
        <v>47082249.85</v>
      </c>
      <c r="BG66" s="124" t="n">
        <v>49092963.08</v>
      </c>
      <c r="BH66" s="106"/>
      <c r="BI66" s="106"/>
      <c r="BJ66" s="110"/>
      <c r="BK66" s="74" t="n">
        <f aca="false">+BB66-V66</f>
        <v>0</v>
      </c>
      <c r="BL66" s="91" t="n">
        <f aca="false">+BE66-AV66</f>
        <v>15175187.6</v>
      </c>
      <c r="BM66" s="92" t="n">
        <f aca="false">+BC66-BG66</f>
        <v>2654124.85</v>
      </c>
      <c r="BN66" s="92" t="n">
        <f aca="false">+BD66-BG66</f>
        <v>2654124.85</v>
      </c>
      <c r="BO66" s="92" t="n">
        <f aca="false">+BG66-BF66</f>
        <v>2010713.23</v>
      </c>
      <c r="BP66" s="92" t="n">
        <f aca="false">+BF66-BE66</f>
        <v>9603632.42000001</v>
      </c>
    </row>
    <row r="67" customFormat="false" ht="22.5" hidden="false" customHeight="false" outlineLevel="0" collapsed="false">
      <c r="A67" s="1" t="s">
        <v>169</v>
      </c>
      <c r="B67" s="75"/>
      <c r="C67" s="94" t="s">
        <v>170</v>
      </c>
      <c r="D67" s="94"/>
      <c r="E67" s="94"/>
      <c r="F67" s="94"/>
      <c r="G67" s="94"/>
      <c r="H67" s="94"/>
      <c r="I67" s="95"/>
      <c r="J67" s="96" t="n">
        <v>397690601</v>
      </c>
      <c r="K67" s="128" t="n">
        <v>311677136.42</v>
      </c>
      <c r="L67" s="128" t="n">
        <v>19569857.61</v>
      </c>
      <c r="M67" s="98" t="n">
        <v>3172053.37</v>
      </c>
      <c r="N67" s="98" t="n">
        <v>11757241.31</v>
      </c>
      <c r="O67" s="98" t="n">
        <v>16120532.76</v>
      </c>
      <c r="P67" s="125" t="n">
        <f aca="false">IFERROR(+O67/J67*100,"n.a.")</f>
        <v>4.05353627152984</v>
      </c>
      <c r="Q67" s="125" t="n">
        <f aca="false">IFERROR(+O67/L67*100,"n.a.")</f>
        <v>82.3742976635792</v>
      </c>
      <c r="S67" s="4" t="n">
        <v>397690601</v>
      </c>
      <c r="T67" s="3" t="n">
        <f aca="false">+J67-S67</f>
        <v>0</v>
      </c>
      <c r="U67" s="3"/>
      <c r="V67" s="96" t="n">
        <v>397690601</v>
      </c>
      <c r="W67" s="65"/>
      <c r="X67" s="75"/>
      <c r="Y67" s="94" t="s">
        <v>170</v>
      </c>
      <c r="Z67" s="94"/>
      <c r="AA67" s="94"/>
      <c r="AB67" s="94"/>
      <c r="AC67" s="94"/>
      <c r="AD67" s="94"/>
      <c r="AE67" s="95"/>
      <c r="AF67" s="96" t="n">
        <v>397690601</v>
      </c>
      <c r="AG67" s="122" t="n">
        <v>149937880.75</v>
      </c>
      <c r="AH67" s="122" t="n">
        <v>41811226.16</v>
      </c>
      <c r="AI67" s="122" t="n">
        <v>25266989.42</v>
      </c>
      <c r="AJ67" s="122" t="n">
        <v>33745706.06</v>
      </c>
      <c r="AK67" s="122" t="n">
        <v>40725978.33</v>
      </c>
      <c r="AL67" s="101" t="n">
        <f aca="false">IFERROR(+AK67/AF67*100,"n.a.")</f>
        <v>10.2406187693634</v>
      </c>
      <c r="AM67" s="101" t="n">
        <f aca="false">IFERROR(+AK67/AH67*100,"n.a.")</f>
        <v>97.4044104187544</v>
      </c>
      <c r="AO67" s="85"/>
      <c r="AP67" s="103" t="s">
        <v>170</v>
      </c>
      <c r="AQ67" s="115" t="n">
        <v>397690601</v>
      </c>
      <c r="AR67" s="123" t="n">
        <v>98814848.4</v>
      </c>
      <c r="AS67" s="123" t="n">
        <v>65601464.61</v>
      </c>
      <c r="AT67" s="123" t="n">
        <v>46119547.79</v>
      </c>
      <c r="AU67" s="123" t="n">
        <v>53293570.78</v>
      </c>
      <c r="AV67" s="123" t="n">
        <v>60482045.7</v>
      </c>
      <c r="AW67" s="106" t="n">
        <f aca="false">IFERROR(+AV67/AQ67*100,"n.a.")</f>
        <v>15.208316602886</v>
      </c>
      <c r="AX67" s="106" t="n">
        <f aca="false">IFERROR(+AV67/AS67*100,"n.a.")</f>
        <v>92.1961819900899</v>
      </c>
      <c r="AY67" s="107"/>
      <c r="AZ67" s="85"/>
      <c r="BA67" s="103" t="s">
        <v>170</v>
      </c>
      <c r="BB67" s="96" t="n">
        <v>397690601</v>
      </c>
      <c r="BC67" s="124" t="n">
        <v>86390544.98</v>
      </c>
      <c r="BD67" s="124" t="n">
        <v>86390544.98</v>
      </c>
      <c r="BE67" s="5" t="n">
        <v>66864484.73</v>
      </c>
      <c r="BF67" s="96" t="n">
        <v>75368466</v>
      </c>
      <c r="BG67" s="124" t="n">
        <v>84094648.04</v>
      </c>
      <c r="BH67" s="106"/>
      <c r="BI67" s="106"/>
      <c r="BJ67" s="110"/>
      <c r="BK67" s="74" t="n">
        <f aca="false">+BB67-V67</f>
        <v>0</v>
      </c>
      <c r="BL67" s="91" t="n">
        <f aca="false">+BE67-AV67</f>
        <v>6382439.03000001</v>
      </c>
      <c r="BM67" s="92" t="n">
        <f aca="false">+BC67-BG67</f>
        <v>2295896.94000001</v>
      </c>
      <c r="BN67" s="92" t="n">
        <f aca="false">+BD67-BG67</f>
        <v>2295896.94000001</v>
      </c>
      <c r="BO67" s="92" t="n">
        <f aca="false">+BG67-BF67</f>
        <v>8726182.03999999</v>
      </c>
      <c r="BP67" s="92" t="n">
        <f aca="false">+BF67-BE67</f>
        <v>8503981.27</v>
      </c>
    </row>
    <row r="68" customFormat="false" ht="22.5" hidden="false" customHeight="false" outlineLevel="0" collapsed="false">
      <c r="A68" s="1" t="s">
        <v>171</v>
      </c>
      <c r="B68" s="75"/>
      <c r="C68" s="94" t="s">
        <v>172</v>
      </c>
      <c r="D68" s="76"/>
      <c r="E68" s="77"/>
      <c r="F68" s="76"/>
      <c r="G68" s="78"/>
      <c r="H68" s="78"/>
      <c r="I68" s="79"/>
      <c r="J68" s="96" t="n">
        <v>202400000</v>
      </c>
      <c r="K68" s="128" t="n">
        <v>202400000</v>
      </c>
      <c r="L68" s="128" t="n">
        <v>21509749</v>
      </c>
      <c r="M68" s="98" t="n">
        <v>5182387.28</v>
      </c>
      <c r="N68" s="98" t="n">
        <v>12210120.05</v>
      </c>
      <c r="O68" s="98" t="n">
        <v>19731563.55</v>
      </c>
      <c r="P68" s="125" t="n">
        <f aca="false">IFERROR(+O68/J68*100,"n.a.")</f>
        <v>9.74879622035573</v>
      </c>
      <c r="Q68" s="125" t="n">
        <f aca="false">IFERROR(+O68/L68*100,"n.a.")</f>
        <v>91.7331185501049</v>
      </c>
      <c r="S68" s="4" t="n">
        <v>202400000</v>
      </c>
      <c r="T68" s="3" t="n">
        <f aca="false">+J68-S68</f>
        <v>0</v>
      </c>
      <c r="U68" s="3"/>
      <c r="V68" s="96" t="n">
        <v>202400000</v>
      </c>
      <c r="W68" s="65"/>
      <c r="X68" s="75"/>
      <c r="Y68" s="94" t="s">
        <v>172</v>
      </c>
      <c r="Z68" s="76"/>
      <c r="AA68" s="77"/>
      <c r="AB68" s="76"/>
      <c r="AC68" s="78"/>
      <c r="AD68" s="78"/>
      <c r="AE68" s="79"/>
      <c r="AF68" s="96" t="n">
        <v>202400000</v>
      </c>
      <c r="AG68" s="122" t="n">
        <v>203580736.16</v>
      </c>
      <c r="AH68" s="122" t="n">
        <v>42220153.94</v>
      </c>
      <c r="AI68" s="122" t="n">
        <v>27663818.59</v>
      </c>
      <c r="AJ68" s="122" t="n">
        <v>35580665.28</v>
      </c>
      <c r="AK68" s="122" t="n">
        <v>41780633.21</v>
      </c>
      <c r="AL68" s="101" t="n">
        <f aca="false">IFERROR(+AK68/AF68*100,"n.a.")</f>
        <v>20.6426053409091</v>
      </c>
      <c r="AM68" s="101" t="n">
        <f aca="false">IFERROR(+AK68/AH68*100,"n.a.")</f>
        <v>98.9589788549217</v>
      </c>
      <c r="AO68" s="85"/>
      <c r="AP68" s="103" t="s">
        <v>172</v>
      </c>
      <c r="AQ68" s="115" t="n">
        <v>202400000</v>
      </c>
      <c r="AR68" s="123" t="n">
        <v>104688660.16</v>
      </c>
      <c r="AS68" s="123" t="n">
        <v>69160783.64</v>
      </c>
      <c r="AT68" s="123" t="n">
        <v>47187732.8</v>
      </c>
      <c r="AU68" s="123" t="n">
        <v>56162847.93</v>
      </c>
      <c r="AV68" s="123" t="n">
        <v>66181169.33</v>
      </c>
      <c r="AW68" s="106" t="n">
        <f aca="false">IFERROR(+AV68/AQ68*100,"n.a.")</f>
        <v>32.6982061907115</v>
      </c>
      <c r="AX68" s="106" t="n">
        <f aca="false">IFERROR(+AV68/AS68*100,"n.a.")</f>
        <v>95.6917574481086</v>
      </c>
      <c r="AY68" s="107"/>
      <c r="AZ68" s="85"/>
      <c r="BA68" s="103" t="s">
        <v>172</v>
      </c>
      <c r="BB68" s="96" t="n">
        <v>202400000</v>
      </c>
      <c r="BC68" s="124" t="n">
        <v>105728812.91</v>
      </c>
      <c r="BD68" s="124" t="n">
        <v>105728812.91</v>
      </c>
      <c r="BE68" s="5" t="n">
        <v>74940268.96</v>
      </c>
      <c r="BF68" s="96" t="n">
        <v>87264015.59</v>
      </c>
      <c r="BG68" s="124" t="n">
        <v>104511606.73</v>
      </c>
      <c r="BH68" s="106"/>
      <c r="BI68" s="106"/>
      <c r="BJ68" s="110"/>
      <c r="BK68" s="74" t="n">
        <f aca="false">+BB68-V68</f>
        <v>0</v>
      </c>
      <c r="BL68" s="91" t="n">
        <f aca="false">+BE68-AV68</f>
        <v>8759099.63</v>
      </c>
      <c r="BM68" s="92" t="n">
        <f aca="false">+BC68-BG68</f>
        <v>1217206.17999999</v>
      </c>
      <c r="BN68" s="92" t="n">
        <f aca="false">+BD68-BG68</f>
        <v>1217206.17999999</v>
      </c>
      <c r="BO68" s="92" t="n">
        <f aca="false">+BG68-BF68</f>
        <v>17247591.14</v>
      </c>
      <c r="BP68" s="92" t="n">
        <f aca="false">+BF68-BE68</f>
        <v>12323746.63</v>
      </c>
    </row>
    <row r="69" customFormat="false" ht="33.75" hidden="false" customHeight="false" outlineLevel="0" collapsed="false">
      <c r="A69" s="1" t="s">
        <v>173</v>
      </c>
      <c r="B69" s="75"/>
      <c r="C69" s="94" t="s">
        <v>174</v>
      </c>
      <c r="D69" s="94"/>
      <c r="E69" s="94"/>
      <c r="F69" s="94"/>
      <c r="G69" s="94"/>
      <c r="H69" s="94"/>
      <c r="I69" s="95"/>
      <c r="J69" s="96" t="n">
        <v>6000000</v>
      </c>
      <c r="K69" s="128" t="n">
        <v>6000000</v>
      </c>
      <c r="L69" s="128" t="n">
        <v>470535.42</v>
      </c>
      <c r="M69" s="113" t="n">
        <v>0</v>
      </c>
      <c r="N69" s="113" t="n">
        <v>0</v>
      </c>
      <c r="O69" s="98" t="n">
        <v>84094.18</v>
      </c>
      <c r="P69" s="125" t="n">
        <f aca="false">IFERROR(+O69/J69*100,"n.a.")</f>
        <v>1.40156966666667</v>
      </c>
      <c r="Q69" s="125" t="n">
        <f aca="false">IFERROR(+O69/L69*100,"n.a.")</f>
        <v>17.8720190713804</v>
      </c>
      <c r="S69" s="4" t="n">
        <v>6000000</v>
      </c>
      <c r="T69" s="3" t="n">
        <f aca="false">+J69-S69</f>
        <v>0</v>
      </c>
      <c r="U69" s="3"/>
      <c r="V69" s="96" t="n">
        <v>6000000</v>
      </c>
      <c r="W69" s="65"/>
      <c r="X69" s="75"/>
      <c r="Y69" s="94" t="s">
        <v>174</v>
      </c>
      <c r="Z69" s="94"/>
      <c r="AA69" s="94"/>
      <c r="AB69" s="94"/>
      <c r="AC69" s="94"/>
      <c r="AD69" s="94"/>
      <c r="AE69" s="95"/>
      <c r="AF69" s="96" t="n">
        <v>6000000</v>
      </c>
      <c r="AG69" s="122" t="n">
        <v>6000000</v>
      </c>
      <c r="AH69" s="122" t="n">
        <v>969655.76</v>
      </c>
      <c r="AI69" s="122" t="n">
        <v>274969.46</v>
      </c>
      <c r="AJ69" s="122" t="n">
        <v>406554.21</v>
      </c>
      <c r="AK69" s="122" t="n">
        <v>580774.82</v>
      </c>
      <c r="AL69" s="101" t="n">
        <f aca="false">IFERROR(+AK69/AF69*100,"n.a.")</f>
        <v>9.67958033333333</v>
      </c>
      <c r="AM69" s="101" t="n">
        <f aca="false">IFERROR(+AK69/AH69*100,"n.a.")</f>
        <v>59.8949486980823</v>
      </c>
      <c r="AO69" s="85"/>
      <c r="AP69" s="103" t="s">
        <v>174</v>
      </c>
      <c r="AQ69" s="115" t="n">
        <v>6000000</v>
      </c>
      <c r="AR69" s="123" t="n">
        <v>5600000</v>
      </c>
      <c r="AS69" s="123" t="n">
        <v>4371936.42</v>
      </c>
      <c r="AT69" s="123" t="n">
        <v>1229537.64</v>
      </c>
      <c r="AU69" s="123" t="n">
        <v>1455806.91</v>
      </c>
      <c r="AV69" s="123" t="n">
        <v>1638520.99</v>
      </c>
      <c r="AW69" s="106" t="n">
        <f aca="false">IFERROR(+AV69/AQ69*100,"n.a.")</f>
        <v>27.3086831666667</v>
      </c>
      <c r="AX69" s="106" t="n">
        <f aca="false">IFERROR(+AV69/AS69*100,"n.a.")</f>
        <v>37.4781523012176</v>
      </c>
      <c r="AY69" s="107"/>
      <c r="AZ69" s="85"/>
      <c r="BA69" s="103" t="s">
        <v>174</v>
      </c>
      <c r="BB69" s="96" t="n">
        <v>6000000</v>
      </c>
      <c r="BC69" s="124" t="n">
        <v>3955086.31</v>
      </c>
      <c r="BD69" s="124" t="n">
        <v>3955086.31</v>
      </c>
      <c r="BE69" s="5" t="n">
        <v>1981812.72</v>
      </c>
      <c r="BF69" s="96" t="n">
        <v>2881241.82</v>
      </c>
      <c r="BG69" s="124" t="n">
        <v>3834945.21</v>
      </c>
      <c r="BH69" s="106"/>
      <c r="BI69" s="106"/>
      <c r="BJ69" s="110"/>
      <c r="BK69" s="74" t="n">
        <f aca="false">+BB69-V69</f>
        <v>0</v>
      </c>
      <c r="BL69" s="91" t="n">
        <f aca="false">+BE69-AV69</f>
        <v>343291.73</v>
      </c>
      <c r="BM69" s="92" t="n">
        <f aca="false">+BC69-BG69</f>
        <v>120141.1</v>
      </c>
      <c r="BN69" s="92" t="n">
        <f aca="false">+BD69-BG69</f>
        <v>120141.1</v>
      </c>
      <c r="BO69" s="92" t="n">
        <f aca="false">+BG69-BF69</f>
        <v>953703.39</v>
      </c>
      <c r="BP69" s="92" t="n">
        <f aca="false">+BF69-BE69</f>
        <v>899429.1</v>
      </c>
    </row>
    <row r="70" customFormat="false" ht="12.75" hidden="false" customHeight="false" outlineLevel="0" collapsed="false">
      <c r="A70" s="1" t="s">
        <v>175</v>
      </c>
      <c r="B70" s="75"/>
      <c r="C70" s="94" t="s">
        <v>176</v>
      </c>
      <c r="D70" s="76"/>
      <c r="E70" s="77"/>
      <c r="F70" s="76"/>
      <c r="G70" s="78"/>
      <c r="H70" s="78"/>
      <c r="I70" s="79"/>
      <c r="J70" s="96" t="n">
        <v>200000000</v>
      </c>
      <c r="K70" s="128" t="n">
        <v>200000000</v>
      </c>
      <c r="L70" s="128" t="n">
        <v>119378792.33</v>
      </c>
      <c r="M70" s="113" t="n">
        <v>0</v>
      </c>
      <c r="N70" s="98" t="n">
        <v>119378792.3</v>
      </c>
      <c r="O70" s="98" t="n">
        <v>119378792.33</v>
      </c>
      <c r="P70" s="125" t="n">
        <f aca="false">IFERROR(+O70/J70*100,"n.a.")</f>
        <v>59.689396165</v>
      </c>
      <c r="Q70" s="125" t="n">
        <f aca="false">IFERROR(+O70/L70*100,"n.a.")</f>
        <v>100</v>
      </c>
      <c r="S70" s="4" t="n">
        <v>200000000</v>
      </c>
      <c r="T70" s="3" t="n">
        <f aca="false">+J70-S70</f>
        <v>0</v>
      </c>
      <c r="U70" s="3"/>
      <c r="V70" s="96" t="n">
        <v>200000000</v>
      </c>
      <c r="W70" s="65"/>
      <c r="X70" s="75"/>
      <c r="Y70" s="94" t="s">
        <v>176</v>
      </c>
      <c r="Z70" s="76"/>
      <c r="AA70" s="77"/>
      <c r="AB70" s="76"/>
      <c r="AC70" s="78"/>
      <c r="AD70" s="78"/>
      <c r="AE70" s="79"/>
      <c r="AF70" s="96" t="n">
        <v>200000000</v>
      </c>
      <c r="AG70" s="122" t="n">
        <v>200000000</v>
      </c>
      <c r="AH70" s="122" t="n">
        <v>200000000</v>
      </c>
      <c r="AI70" s="122" t="n">
        <v>119378792.33</v>
      </c>
      <c r="AJ70" s="122" t="n">
        <v>135495894.78</v>
      </c>
      <c r="AK70" s="122" t="n">
        <v>135495894.78</v>
      </c>
      <c r="AL70" s="101" t="n">
        <f aca="false">IFERROR(+AK70/AF70*100,"n.a.")</f>
        <v>67.74794739</v>
      </c>
      <c r="AM70" s="101" t="n">
        <f aca="false">IFERROR(+AK70/AH70*100,"n.a.")</f>
        <v>67.74794739</v>
      </c>
      <c r="AO70" s="85"/>
      <c r="AP70" s="103" t="s">
        <v>176</v>
      </c>
      <c r="AQ70" s="115" t="n">
        <v>200000000</v>
      </c>
      <c r="AR70" s="123" t="n">
        <v>190310000</v>
      </c>
      <c r="AS70" s="123" t="n">
        <v>183881498.72</v>
      </c>
      <c r="AT70" s="123" t="n">
        <v>135595752.78</v>
      </c>
      <c r="AU70" s="123" t="n">
        <v>171025539.72</v>
      </c>
      <c r="AV70" s="123" t="n">
        <v>171571498.72</v>
      </c>
      <c r="AW70" s="106" t="n">
        <f aca="false">IFERROR(+AV70/AQ70*100,"n.a.")</f>
        <v>85.78574936</v>
      </c>
      <c r="AX70" s="106" t="n">
        <f aca="false">IFERROR(+AV70/AS70*100,"n.a.")</f>
        <v>93.305471140006</v>
      </c>
      <c r="AY70" s="107"/>
      <c r="AZ70" s="85"/>
      <c r="BA70" s="103" t="s">
        <v>176</v>
      </c>
      <c r="BB70" s="96" t="n">
        <v>200000000</v>
      </c>
      <c r="BC70" s="124" t="n">
        <v>190310000</v>
      </c>
      <c r="BD70" s="124" t="n">
        <v>190310000</v>
      </c>
      <c r="BE70" s="5" t="n">
        <v>178297311.74</v>
      </c>
      <c r="BF70" s="96" t="n">
        <v>183785537.61</v>
      </c>
      <c r="BG70" s="124" t="n">
        <v>188678890.52</v>
      </c>
      <c r="BH70" s="106"/>
      <c r="BI70" s="106"/>
      <c r="BJ70" s="110"/>
      <c r="BK70" s="74" t="n">
        <f aca="false">+BB70-V70</f>
        <v>0</v>
      </c>
      <c r="BL70" s="91" t="n">
        <f aca="false">+BE70-AV70</f>
        <v>6725813.02000001</v>
      </c>
      <c r="BM70" s="92" t="n">
        <f aca="false">+BC70-BG70</f>
        <v>1631109.47999999</v>
      </c>
      <c r="BN70" s="92" t="n">
        <f aca="false">+BD70-BG70</f>
        <v>1631109.47999999</v>
      </c>
      <c r="BO70" s="92" t="n">
        <f aca="false">+BG70-BF70</f>
        <v>4893352.91</v>
      </c>
      <c r="BP70" s="92" t="n">
        <f aca="false">+BF70-BE70</f>
        <v>5488225.87000001</v>
      </c>
    </row>
    <row r="71" customFormat="false" ht="12.75" hidden="false" customHeight="false" outlineLevel="0" collapsed="false">
      <c r="A71" s="1" t="s">
        <v>177</v>
      </c>
      <c r="B71" s="75"/>
      <c r="C71" s="94" t="s">
        <v>178</v>
      </c>
      <c r="D71" s="76"/>
      <c r="E71" s="77"/>
      <c r="F71" s="76"/>
      <c r="G71" s="78"/>
      <c r="H71" s="78"/>
      <c r="I71" s="79"/>
      <c r="J71" s="96" t="n">
        <v>298494664</v>
      </c>
      <c r="K71" s="128" t="n">
        <v>298494664</v>
      </c>
      <c r="L71" s="128" t="n">
        <v>593268</v>
      </c>
      <c r="M71" s="113" t="n">
        <v>0</v>
      </c>
      <c r="N71" s="113" t="n">
        <v>0</v>
      </c>
      <c r="O71" s="98" t="n">
        <v>59905</v>
      </c>
      <c r="P71" s="125" t="n">
        <f aca="false">IFERROR(+O71/J71*100,"n.a.")</f>
        <v>0.0200690354719373</v>
      </c>
      <c r="Q71" s="125" t="n">
        <f aca="false">IFERROR(+O71/L71*100,"n.a.")</f>
        <v>10.0974601697715</v>
      </c>
      <c r="S71" s="4" t="n">
        <v>298494664</v>
      </c>
      <c r="T71" s="3" t="n">
        <f aca="false">+J71-S71</f>
        <v>0</v>
      </c>
      <c r="U71" s="3"/>
      <c r="V71" s="96" t="n">
        <v>298494664</v>
      </c>
      <c r="W71" s="65"/>
      <c r="X71" s="75"/>
      <c r="Y71" s="94" t="s">
        <v>178</v>
      </c>
      <c r="Z71" s="76"/>
      <c r="AA71" s="77"/>
      <c r="AB71" s="76"/>
      <c r="AC71" s="78"/>
      <c r="AD71" s="78"/>
      <c r="AE71" s="79"/>
      <c r="AF71" s="96" t="n">
        <v>298494664</v>
      </c>
      <c r="AG71" s="122" t="n">
        <v>224694985</v>
      </c>
      <c r="AH71" s="122" t="n">
        <v>95706477</v>
      </c>
      <c r="AI71" s="122" t="n">
        <v>1119820</v>
      </c>
      <c r="AJ71" s="122" t="n">
        <v>73549377</v>
      </c>
      <c r="AK71" s="122" t="n">
        <v>75869457</v>
      </c>
      <c r="AL71" s="101" t="n">
        <f aca="false">IFERROR(+AK71/AF71*100,"n.a.")</f>
        <v>25.4173578794695</v>
      </c>
      <c r="AM71" s="101" t="n">
        <f aca="false">IFERROR(+AK71/AH71*100,"n.a.")</f>
        <v>79.2730642462161</v>
      </c>
      <c r="AO71" s="85"/>
      <c r="AP71" s="103" t="s">
        <v>178</v>
      </c>
      <c r="AQ71" s="115" t="n">
        <v>298494664</v>
      </c>
      <c r="AR71" s="123" t="n">
        <v>204968794.97</v>
      </c>
      <c r="AS71" s="123" t="n">
        <v>166265332.57</v>
      </c>
      <c r="AT71" s="123" t="n">
        <v>87445012</v>
      </c>
      <c r="AU71" s="123" t="n">
        <v>145436318</v>
      </c>
      <c r="AV71" s="123" t="n">
        <v>153185983.4</v>
      </c>
      <c r="AW71" s="106" t="n">
        <f aca="false">IFERROR(+AV71/AQ71*100,"n.a.")</f>
        <v>51.3195047935597</v>
      </c>
      <c r="AX71" s="106" t="n">
        <f aca="false">IFERROR(+AV71/AS71*100,"n.a.")</f>
        <v>92.1334478042839</v>
      </c>
      <c r="AY71" s="107"/>
      <c r="AZ71" s="85"/>
      <c r="BA71" s="103" t="s">
        <v>178</v>
      </c>
      <c r="BB71" s="96" t="n">
        <v>298494664</v>
      </c>
      <c r="BC71" s="124" t="n">
        <v>204959335.47</v>
      </c>
      <c r="BD71" s="124" t="n">
        <v>204959335.47</v>
      </c>
      <c r="BE71" s="5" t="n">
        <v>185702971.01</v>
      </c>
      <c r="BF71" s="96" t="n">
        <v>191390302.75</v>
      </c>
      <c r="BG71" s="124" t="n">
        <v>204938005.85</v>
      </c>
      <c r="BH71" s="106"/>
      <c r="BI71" s="106"/>
      <c r="BJ71" s="110"/>
      <c r="BK71" s="74" t="n">
        <f aca="false">+BB71-V71</f>
        <v>0</v>
      </c>
      <c r="BL71" s="91" t="n">
        <f aca="false">+BE71-AV71</f>
        <v>32516987.61</v>
      </c>
      <c r="BM71" s="92" t="n">
        <f aca="false">+BC71-BG71</f>
        <v>21329.6200000048</v>
      </c>
      <c r="BN71" s="92" t="n">
        <f aca="false">+BD71-BG71</f>
        <v>21329.6200000048</v>
      </c>
      <c r="BO71" s="92" t="n">
        <f aca="false">+BG71-BF71</f>
        <v>13547703.1</v>
      </c>
      <c r="BP71" s="92" t="n">
        <f aca="false">+BF71-BE71</f>
        <v>5687331.74000001</v>
      </c>
    </row>
    <row r="72" customFormat="false" ht="12.75" hidden="false" customHeight="false" outlineLevel="0" collapsed="false">
      <c r="B72" s="75" t="s">
        <v>179</v>
      </c>
      <c r="C72" s="94"/>
      <c r="D72" s="94"/>
      <c r="E72" s="94"/>
      <c r="F72" s="94"/>
      <c r="G72" s="94"/>
      <c r="H72" s="94"/>
      <c r="I72" s="95"/>
      <c r="J72" s="116" t="n">
        <f aca="false">J73</f>
        <v>21000000</v>
      </c>
      <c r="K72" s="116" t="n">
        <f aca="false">K73</f>
        <v>21000000</v>
      </c>
      <c r="L72" s="80" t="n">
        <f aca="false">L73</f>
        <v>0</v>
      </c>
      <c r="M72" s="80" t="n">
        <f aca="false">M73</f>
        <v>0</v>
      </c>
      <c r="N72" s="80" t="n">
        <f aca="false">N73</f>
        <v>0</v>
      </c>
      <c r="O72" s="80" t="n">
        <f aca="false">O73</f>
        <v>0</v>
      </c>
      <c r="P72" s="117" t="n">
        <f aca="false">IFERROR(+O72/J72*100,"n.a.")</f>
        <v>0</v>
      </c>
      <c r="Q72" s="81" t="str">
        <f aca="false">IFERROR(+O72/L72*100,"n.a.")</f>
        <v>n.a.</v>
      </c>
      <c r="S72" s="4" t="n">
        <v>21000000</v>
      </c>
      <c r="T72" s="3" t="n">
        <f aca="false">+J72-S72</f>
        <v>0</v>
      </c>
      <c r="U72" s="3"/>
      <c r="V72" s="118" t="n">
        <f aca="false">+V73</f>
        <v>21000000</v>
      </c>
      <c r="W72" s="65"/>
      <c r="X72" s="75" t="s">
        <v>179</v>
      </c>
      <c r="Y72" s="94"/>
      <c r="Z72" s="94"/>
      <c r="AA72" s="94"/>
      <c r="AB72" s="94"/>
      <c r="AC72" s="94"/>
      <c r="AD72" s="94"/>
      <c r="AE72" s="95"/>
      <c r="AF72" s="116" t="n">
        <f aca="false">AF73</f>
        <v>21000000</v>
      </c>
      <c r="AG72" s="129" t="n">
        <f aca="false">AG73</f>
        <v>21000000</v>
      </c>
      <c r="AH72" s="129" t="n">
        <f aca="false">AH73</f>
        <v>8304641.4</v>
      </c>
      <c r="AI72" s="129" t="n">
        <f aca="false">AI73</f>
        <v>0</v>
      </c>
      <c r="AJ72" s="129" t="n">
        <f aca="false">AJ73</f>
        <v>0</v>
      </c>
      <c r="AK72" s="129" t="n">
        <f aca="false">AK73</f>
        <v>5885686.48</v>
      </c>
      <c r="AL72" s="84" t="n">
        <f aca="false">IFERROR(+AK72/AF72*100,"n.a.")</f>
        <v>28.0270784761905</v>
      </c>
      <c r="AM72" s="84" t="n">
        <f aca="false">IFERROR(+AK72/AH72*100,"n.a.")</f>
        <v>70.8722531956648</v>
      </c>
      <c r="AO72" s="85" t="s">
        <v>179</v>
      </c>
      <c r="AP72" s="103"/>
      <c r="AQ72" s="119" t="n">
        <f aca="false">AQ73</f>
        <v>21000000</v>
      </c>
      <c r="AR72" s="88" t="n">
        <f aca="false">AR73</f>
        <v>21000000</v>
      </c>
      <c r="AS72" s="88" t="n">
        <f aca="false">AS73</f>
        <v>19618954.92</v>
      </c>
      <c r="AT72" s="88" t="n">
        <f aca="false">AT73</f>
        <v>8283788.38</v>
      </c>
      <c r="AU72" s="88" t="n">
        <f aca="false">AU73</f>
        <v>8894629.04</v>
      </c>
      <c r="AV72" s="88" t="n">
        <f aca="false">AV73</f>
        <v>12084782.48</v>
      </c>
      <c r="AW72" s="89" t="n">
        <f aca="false">IFERROR(+AV72/AQ72*100,"n.a.")</f>
        <v>57.5465832380952</v>
      </c>
      <c r="AX72" s="89" t="n">
        <f aca="false">IFERROR(+AV72/AS72*100,"n.a.")</f>
        <v>61.5974832975456</v>
      </c>
      <c r="AY72" s="90"/>
      <c r="AZ72" s="85" t="s">
        <v>179</v>
      </c>
      <c r="BA72" s="103"/>
      <c r="BB72" s="120" t="n">
        <f aca="false">BB73</f>
        <v>21000000</v>
      </c>
      <c r="BC72" s="120" t="n">
        <f aca="false">BC73</f>
        <v>29988786.59</v>
      </c>
      <c r="BD72" s="120" t="n">
        <f aca="false">BD73</f>
        <v>29988786.59</v>
      </c>
      <c r="BE72" s="80" t="n">
        <f aca="false">BE73</f>
        <v>21052421.17</v>
      </c>
      <c r="BF72" s="120" t="n">
        <f aca="false">BF73</f>
        <v>26177533.3</v>
      </c>
      <c r="BG72" s="120" t="n">
        <f aca="false">BG73</f>
        <v>29988786.59</v>
      </c>
      <c r="BH72" s="119" t="n">
        <f aca="false">BH73</f>
        <v>0</v>
      </c>
      <c r="BI72" s="119" t="n">
        <f aca="false">BI73</f>
        <v>0</v>
      </c>
      <c r="BJ72" s="144"/>
      <c r="BK72" s="74" t="n">
        <f aca="false">+BB72-V72</f>
        <v>0</v>
      </c>
      <c r="BL72" s="91" t="n">
        <f aca="false">+BE72-AV72</f>
        <v>8967638.69</v>
      </c>
      <c r="BM72" s="92" t="n">
        <f aca="false">+BC72-BG72</f>
        <v>0</v>
      </c>
      <c r="BN72" s="92" t="n">
        <f aca="false">+BD72-BG72</f>
        <v>0</v>
      </c>
      <c r="BO72" s="92" t="n">
        <f aca="false">+BG72-BF72</f>
        <v>3811253.29</v>
      </c>
      <c r="BP72" s="92" t="n">
        <f aca="false">+BF72-BE72</f>
        <v>5125112.13</v>
      </c>
    </row>
    <row r="73" customFormat="false" ht="22.5" hidden="false" customHeight="false" outlineLevel="0" collapsed="false">
      <c r="A73" s="1" t="s">
        <v>180</v>
      </c>
      <c r="B73" s="75"/>
      <c r="C73" s="94" t="s">
        <v>181</v>
      </c>
      <c r="D73" s="94"/>
      <c r="E73" s="94"/>
      <c r="F73" s="94"/>
      <c r="G73" s="94"/>
      <c r="H73" s="94"/>
      <c r="I73" s="95"/>
      <c r="J73" s="96" t="n">
        <v>21000000</v>
      </c>
      <c r="K73" s="128" t="n">
        <v>21000000</v>
      </c>
      <c r="L73" s="113" t="n">
        <v>0</v>
      </c>
      <c r="M73" s="113" t="n">
        <v>0</v>
      </c>
      <c r="N73" s="113" t="n">
        <v>0</v>
      </c>
      <c r="O73" s="113" t="n">
        <v>0</v>
      </c>
      <c r="P73" s="125" t="n">
        <f aca="false">IFERROR(+O73/J73*100,"n.a.")</f>
        <v>0</v>
      </c>
      <c r="Q73" s="99" t="str">
        <f aca="false">IFERROR(+O73/L73*100,"n.a.")</f>
        <v>n.a.</v>
      </c>
      <c r="S73" s="4" t="n">
        <v>21000000</v>
      </c>
      <c r="T73" s="3" t="n">
        <f aca="false">+J73-S73</f>
        <v>0</v>
      </c>
      <c r="U73" s="3"/>
      <c r="V73" s="96" t="n">
        <v>21000000</v>
      </c>
      <c r="W73" s="65"/>
      <c r="X73" s="75"/>
      <c r="Y73" s="94" t="s">
        <v>181</v>
      </c>
      <c r="Z73" s="94"/>
      <c r="AA73" s="94"/>
      <c r="AB73" s="94"/>
      <c r="AC73" s="94"/>
      <c r="AD73" s="94"/>
      <c r="AE73" s="95"/>
      <c r="AF73" s="96" t="n">
        <v>21000000</v>
      </c>
      <c r="AG73" s="122" t="n">
        <v>21000000</v>
      </c>
      <c r="AH73" s="122" t="n">
        <v>8304641.4</v>
      </c>
      <c r="AI73" s="122" t="n">
        <v>0</v>
      </c>
      <c r="AJ73" s="122" t="n">
        <v>0</v>
      </c>
      <c r="AK73" s="122" t="n">
        <v>5885686.48</v>
      </c>
      <c r="AL73" s="101" t="n">
        <f aca="false">IFERROR(+AK73/AF73*100,"n.a.")</f>
        <v>28.0270784761905</v>
      </c>
      <c r="AM73" s="101" t="n">
        <f aca="false">IFERROR(+AK73/AH73*100,"n.a.")</f>
        <v>70.8722531956648</v>
      </c>
      <c r="AO73" s="85"/>
      <c r="AP73" s="103" t="s">
        <v>181</v>
      </c>
      <c r="AQ73" s="115" t="n">
        <v>21000000</v>
      </c>
      <c r="AR73" s="123" t="n">
        <v>21000000</v>
      </c>
      <c r="AS73" s="123" t="n">
        <v>19618954.92</v>
      </c>
      <c r="AT73" s="123" t="n">
        <v>8283788.38</v>
      </c>
      <c r="AU73" s="123" t="n">
        <v>8894629.04</v>
      </c>
      <c r="AV73" s="123" t="n">
        <v>12084782.48</v>
      </c>
      <c r="AW73" s="106" t="n">
        <f aca="false">IFERROR(+AV73/AQ73*100,"n.a.")</f>
        <v>57.5465832380952</v>
      </c>
      <c r="AX73" s="106" t="n">
        <f aca="false">IFERROR(+AV73/AS73*100,"n.a.")</f>
        <v>61.5974832975456</v>
      </c>
      <c r="AY73" s="107"/>
      <c r="AZ73" s="85"/>
      <c r="BA73" s="103" t="s">
        <v>181</v>
      </c>
      <c r="BB73" s="96" t="n">
        <v>21000000</v>
      </c>
      <c r="BC73" s="124" t="n">
        <v>29988786.59</v>
      </c>
      <c r="BD73" s="124" t="n">
        <v>29988786.59</v>
      </c>
      <c r="BE73" s="113" t="n">
        <v>21052421.17</v>
      </c>
      <c r="BF73" s="96" t="n">
        <v>26177533.3</v>
      </c>
      <c r="BG73" s="124" t="n">
        <v>29988786.59</v>
      </c>
      <c r="BH73" s="106"/>
      <c r="BI73" s="106"/>
      <c r="BJ73" s="110"/>
      <c r="BK73" s="74" t="n">
        <f aca="false">+BB73-V73</f>
        <v>0</v>
      </c>
      <c r="BL73" s="91" t="n">
        <f aca="false">+BE73-AV73</f>
        <v>8967638.69</v>
      </c>
      <c r="BM73" s="92" t="n">
        <f aca="false">+BC73-BG73</f>
        <v>0</v>
      </c>
      <c r="BN73" s="92" t="n">
        <f aca="false">+BD73-BG73</f>
        <v>0</v>
      </c>
      <c r="BO73" s="92" t="n">
        <f aca="false">+BG73-BF73</f>
        <v>3811253.29</v>
      </c>
      <c r="BP73" s="92" t="n">
        <f aca="false">+BF73-BE73</f>
        <v>5125112.13</v>
      </c>
    </row>
    <row r="74" customFormat="false" ht="12.75" hidden="false" customHeight="false" outlineLevel="0" collapsed="false">
      <c r="B74" s="75" t="s">
        <v>182</v>
      </c>
      <c r="C74" s="94"/>
      <c r="D74" s="94"/>
      <c r="E74" s="94"/>
      <c r="F74" s="94"/>
      <c r="G74" s="94"/>
      <c r="H74" s="94"/>
      <c r="I74" s="95"/>
      <c r="J74" s="116" t="n">
        <f aca="false">J76+J75</f>
        <v>40236011.86</v>
      </c>
      <c r="K74" s="116" t="n">
        <f aca="false">K76+K75</f>
        <v>40104002.78</v>
      </c>
      <c r="L74" s="116" t="n">
        <f aca="false">L76+L75</f>
        <v>4071280.82</v>
      </c>
      <c r="M74" s="116" t="n">
        <f aca="false">M76+M75</f>
        <v>518458.79</v>
      </c>
      <c r="N74" s="116" t="n">
        <f aca="false">N76+N75</f>
        <v>1494712.21</v>
      </c>
      <c r="O74" s="116" t="n">
        <f aca="false">O76+O75</f>
        <v>3134534.96</v>
      </c>
      <c r="P74" s="117" t="n">
        <f aca="false">IFERROR(+O74/J74*100,"n.a.")</f>
        <v>7.79037189596852</v>
      </c>
      <c r="Q74" s="117" t="n">
        <f aca="false">IFERROR(+O74/L74*100,"n.a.")</f>
        <v>76.9913719682938</v>
      </c>
      <c r="S74" s="4" t="n">
        <v>40236011.85</v>
      </c>
      <c r="T74" s="3" t="n">
        <f aca="false">+J74-S74</f>
        <v>0.00999999791383743</v>
      </c>
      <c r="U74" s="3"/>
      <c r="V74" s="118" t="n">
        <f aca="false">SUM(V75:V76)</f>
        <v>40236011.86</v>
      </c>
      <c r="W74" s="65"/>
      <c r="X74" s="75" t="s">
        <v>182</v>
      </c>
      <c r="Y74" s="94"/>
      <c r="Z74" s="94"/>
      <c r="AA74" s="94"/>
      <c r="AB74" s="94"/>
      <c r="AC74" s="94"/>
      <c r="AD74" s="94"/>
      <c r="AE74" s="95"/>
      <c r="AF74" s="129" t="n">
        <f aca="false">SUM(AF75:AF76)</f>
        <v>40236011.86</v>
      </c>
      <c r="AG74" s="129" t="n">
        <f aca="false">SUM(AG75:AG76)</f>
        <v>40242161.97</v>
      </c>
      <c r="AH74" s="129" t="n">
        <f aca="false">SUM(AH75:AH76)</f>
        <v>10330624.97</v>
      </c>
      <c r="AI74" s="129" t="n">
        <f aca="false">SUM(AI75:AI76)</f>
        <v>5191252.48</v>
      </c>
      <c r="AJ74" s="129" t="n">
        <f aca="false">SUM(AJ75:AJ76)</f>
        <v>7190220.26</v>
      </c>
      <c r="AK74" s="129" t="n">
        <f aca="false">SUM(AK75:AK76)</f>
        <v>8956959.91</v>
      </c>
      <c r="AL74" s="130" t="n">
        <f aca="false">IFERROR(+AK74/AF74*100,"n.a.")</f>
        <v>22.2610529621213</v>
      </c>
      <c r="AM74" s="130" t="n">
        <f aca="false">IFERROR(+AK74/AH74*100,"n.a.")</f>
        <v>86.7029820171664</v>
      </c>
      <c r="AO74" s="85" t="s">
        <v>182</v>
      </c>
      <c r="AP74" s="103"/>
      <c r="AQ74" s="88" t="n">
        <f aca="false">SUM(AQ75:AQ76)</f>
        <v>40236011.86</v>
      </c>
      <c r="AR74" s="88" t="n">
        <f aca="false">SUM(AR75:AR76)</f>
        <v>34136487.75</v>
      </c>
      <c r="AS74" s="88" t="n">
        <f aca="false">SUM(AS75:AS76)</f>
        <v>16901859.78</v>
      </c>
      <c r="AT74" s="88" t="n">
        <f aca="false">SUM(AT75:AT76)</f>
        <v>10624379.64</v>
      </c>
      <c r="AU74" s="88" t="n">
        <f aca="false">SUM(AU75:AU76)</f>
        <v>13220178.72</v>
      </c>
      <c r="AV74" s="88" t="n">
        <f aca="false">SUM(AV75:AV76)</f>
        <v>14934375.74</v>
      </c>
      <c r="AW74" s="131" t="n">
        <f aca="false">IFERROR(+AV74/AQ74*100,"n.a.")</f>
        <v>37.1169384082193</v>
      </c>
      <c r="AX74" s="131" t="n">
        <f aca="false">IFERROR(+AV74/AS74*100,"n.a.")</f>
        <v>88.3593636108132</v>
      </c>
      <c r="AY74" s="132"/>
      <c r="AZ74" s="85" t="s">
        <v>182</v>
      </c>
      <c r="BA74" s="103"/>
      <c r="BB74" s="83" t="n">
        <f aca="false">SUM(BB75:BB76)</f>
        <v>40236011.86</v>
      </c>
      <c r="BC74" s="83" t="n">
        <f aca="false">SUM(BC75:BC76)</f>
        <v>36010888.38</v>
      </c>
      <c r="BD74" s="83" t="n">
        <f aca="false">SUM(BD75:BD76)</f>
        <v>36010888.38</v>
      </c>
      <c r="BE74" s="80" t="n">
        <f aca="false">SUM(BE75:BE76)</f>
        <v>17106539.17</v>
      </c>
      <c r="BF74" s="83" t="n">
        <f aca="false">SUM(BF75:BF76)</f>
        <v>22654680.29</v>
      </c>
      <c r="BG74" s="83" t="n">
        <f aca="false">SUM(BG75:BG76)</f>
        <v>34737522.38</v>
      </c>
      <c r="BH74" s="131"/>
      <c r="BI74" s="131"/>
      <c r="BJ74" s="133"/>
      <c r="BK74" s="74" t="n">
        <f aca="false">+BB74-V74</f>
        <v>0</v>
      </c>
      <c r="BL74" s="91" t="n">
        <f aca="false">+BE74-AV74</f>
        <v>2172163.43</v>
      </c>
      <c r="BM74" s="92" t="n">
        <f aca="false">+BC74-BG74</f>
        <v>1273366</v>
      </c>
      <c r="BN74" s="92" t="n">
        <f aca="false">+BD74-BG74</f>
        <v>1273366</v>
      </c>
      <c r="BO74" s="92" t="n">
        <f aca="false">+BG74-BF74</f>
        <v>12082842.09</v>
      </c>
      <c r="BP74" s="92" t="n">
        <f aca="false">+BF74-BE74</f>
        <v>5548141.12000001</v>
      </c>
    </row>
    <row r="75" customFormat="false" ht="22.5" hidden="false" customHeight="false" outlineLevel="0" collapsed="false">
      <c r="A75" s="1" t="s">
        <v>183</v>
      </c>
      <c r="B75" s="75"/>
      <c r="C75" s="94" t="s">
        <v>184</v>
      </c>
      <c r="D75" s="94"/>
      <c r="E75" s="94"/>
      <c r="F75" s="94"/>
      <c r="G75" s="94"/>
      <c r="H75" s="94"/>
      <c r="I75" s="95"/>
      <c r="J75" s="96" t="n">
        <v>19750685</v>
      </c>
      <c r="K75" s="128" t="n">
        <v>19619437.52</v>
      </c>
      <c r="L75" s="128" t="n">
        <v>949037.51</v>
      </c>
      <c r="M75" s="113" t="n">
        <v>0</v>
      </c>
      <c r="N75" s="98" t="n">
        <v>54073.53</v>
      </c>
      <c r="O75" s="98" t="n">
        <v>310024.34</v>
      </c>
      <c r="P75" s="125" t="n">
        <f aca="false">IFERROR(+O75/J75*100,"n.a.")</f>
        <v>1.56968905129113</v>
      </c>
      <c r="Q75" s="125" t="n">
        <f aca="false">IFERROR(+O75/L75*100,"n.a.")</f>
        <v>32.6672377786206</v>
      </c>
      <c r="S75" s="4" t="n">
        <v>19750685</v>
      </c>
      <c r="T75" s="3" t="n">
        <f aca="false">+J75-S75</f>
        <v>0</v>
      </c>
      <c r="U75" s="3"/>
      <c r="V75" s="96" t="n">
        <v>19750685</v>
      </c>
      <c r="W75" s="65"/>
      <c r="X75" s="75"/>
      <c r="Y75" s="94" t="s">
        <v>184</v>
      </c>
      <c r="Z75" s="94"/>
      <c r="AA75" s="94"/>
      <c r="AB75" s="94"/>
      <c r="AC75" s="94"/>
      <c r="AD75" s="94"/>
      <c r="AE75" s="95"/>
      <c r="AF75" s="96" t="n">
        <v>19750685</v>
      </c>
      <c r="AG75" s="122" t="n">
        <v>19652694.29</v>
      </c>
      <c r="AH75" s="122" t="n">
        <v>2321823.74</v>
      </c>
      <c r="AI75" s="122" t="n">
        <v>993677.13</v>
      </c>
      <c r="AJ75" s="122" t="n">
        <v>1400587.51</v>
      </c>
      <c r="AK75" s="122" t="n">
        <v>1679853.1</v>
      </c>
      <c r="AL75" s="101" t="n">
        <f aca="false">IFERROR(+AK75/AF75*100,"n.a.")</f>
        <v>8.50529032284197</v>
      </c>
      <c r="AM75" s="101" t="n">
        <f aca="false">IFERROR(+AK75/AH75*100,"n.a.")</f>
        <v>72.3505867848522</v>
      </c>
      <c r="AO75" s="85"/>
      <c r="AP75" s="103" t="s">
        <v>184</v>
      </c>
      <c r="AQ75" s="115" t="n">
        <v>19750685</v>
      </c>
      <c r="AR75" s="123" t="n">
        <v>13460791.6</v>
      </c>
      <c r="AS75" s="123" t="n">
        <v>3683828.31</v>
      </c>
      <c r="AT75" s="123" t="n">
        <v>1880188.19</v>
      </c>
      <c r="AU75" s="123" t="n">
        <v>2722053.32</v>
      </c>
      <c r="AV75" s="123" t="n">
        <v>3005275.91</v>
      </c>
      <c r="AW75" s="106" t="n">
        <f aca="false">IFERROR(+AV75/AQ75*100,"n.a.")</f>
        <v>15.2160591392147</v>
      </c>
      <c r="AX75" s="106" t="n">
        <f aca="false">IFERROR(+AV75/AS75*100,"n.a.")</f>
        <v>81.5802381951943</v>
      </c>
      <c r="AY75" s="107"/>
      <c r="AZ75" s="85"/>
      <c r="BA75" s="103" t="s">
        <v>184</v>
      </c>
      <c r="BB75" s="96" t="n">
        <v>19750685</v>
      </c>
      <c r="BC75" s="145" t="n">
        <v>15191269.44</v>
      </c>
      <c r="BD75" s="145" t="n">
        <v>15191269.44</v>
      </c>
      <c r="BE75" s="146" t="n">
        <v>3671983.61</v>
      </c>
      <c r="BF75" s="146" t="n">
        <v>6746201.89</v>
      </c>
      <c r="BG75" s="146" t="n">
        <v>13917903.44</v>
      </c>
      <c r="BH75" s="106"/>
      <c r="BI75" s="106"/>
      <c r="BJ75" s="110"/>
      <c r="BK75" s="74" t="n">
        <f aca="false">+BB75-V75</f>
        <v>0</v>
      </c>
      <c r="BL75" s="91" t="n">
        <f aca="false">+BE75-AV75</f>
        <v>666707.7</v>
      </c>
      <c r="BM75" s="92" t="n">
        <f aca="false">+BC75-BG75</f>
        <v>1273366</v>
      </c>
      <c r="BN75" s="92" t="n">
        <f aca="false">+BD75-BG75</f>
        <v>1273366</v>
      </c>
      <c r="BO75" s="92" t="n">
        <f aca="false">+BG75-BF75</f>
        <v>7171701.55</v>
      </c>
      <c r="BP75" s="92" t="n">
        <f aca="false">+BF75-BE75</f>
        <v>3074218.28</v>
      </c>
    </row>
    <row r="76" customFormat="false" ht="12.75" hidden="false" customHeight="false" outlineLevel="0" collapsed="false">
      <c r="A76" s="1" t="s">
        <v>86</v>
      </c>
      <c r="B76" s="75"/>
      <c r="C76" s="94" t="s">
        <v>185</v>
      </c>
      <c r="D76" s="94"/>
      <c r="E76" s="94"/>
      <c r="F76" s="94"/>
      <c r="G76" s="94"/>
      <c r="H76" s="94"/>
      <c r="I76" s="95"/>
      <c r="J76" s="96" t="n">
        <v>20485326.86</v>
      </c>
      <c r="K76" s="128" t="n">
        <v>20484565.26</v>
      </c>
      <c r="L76" s="128" t="n">
        <v>3122243.31</v>
      </c>
      <c r="M76" s="98" t="n">
        <v>518458.79</v>
      </c>
      <c r="N76" s="98" t="n">
        <v>1440638.68</v>
      </c>
      <c r="O76" s="98" t="n">
        <v>2824510.62</v>
      </c>
      <c r="P76" s="125" t="n">
        <f aca="false">IFERROR(+O76/J76*100,"n.a.")</f>
        <v>13.7879695027722</v>
      </c>
      <c r="Q76" s="125" t="n">
        <f aca="false">IFERROR(+O76/L76*100,"n.a.")</f>
        <v>90.4641419505516</v>
      </c>
      <c r="S76" s="4" t="n">
        <v>20485326.85</v>
      </c>
      <c r="T76" s="3" t="n">
        <f aca="false">+J76-S76</f>
        <v>0.0100000016391277</v>
      </c>
      <c r="U76" s="3"/>
      <c r="V76" s="96" t="n">
        <v>20485326.86</v>
      </c>
      <c r="W76" s="65"/>
      <c r="X76" s="75"/>
      <c r="Y76" s="94" t="s">
        <v>185</v>
      </c>
      <c r="Z76" s="94"/>
      <c r="AA76" s="94"/>
      <c r="AB76" s="94"/>
      <c r="AC76" s="94"/>
      <c r="AD76" s="94"/>
      <c r="AE76" s="95"/>
      <c r="AF76" s="96" t="n">
        <v>20485326.86</v>
      </c>
      <c r="AG76" s="122" t="n">
        <v>20589467.68</v>
      </c>
      <c r="AH76" s="122" t="n">
        <v>8008801.23</v>
      </c>
      <c r="AI76" s="122" t="n">
        <v>4197575.35</v>
      </c>
      <c r="AJ76" s="122" t="n">
        <v>5789632.75</v>
      </c>
      <c r="AK76" s="122" t="n">
        <v>7277106.81</v>
      </c>
      <c r="AL76" s="101" t="n">
        <f aca="false">IFERROR(+AK76/AF76*100,"n.a.")</f>
        <v>35.523508410351</v>
      </c>
      <c r="AM76" s="101" t="n">
        <f aca="false">IFERROR(+AK76/AH76*100,"n.a.")</f>
        <v>90.8638708966935</v>
      </c>
      <c r="AO76" s="85"/>
      <c r="AP76" s="103" t="s">
        <v>185</v>
      </c>
      <c r="AQ76" s="115" t="n">
        <v>20485326.86</v>
      </c>
      <c r="AR76" s="123" t="n">
        <v>20675696.15</v>
      </c>
      <c r="AS76" s="123" t="n">
        <v>13218031.47</v>
      </c>
      <c r="AT76" s="123" t="n">
        <v>8744191.45</v>
      </c>
      <c r="AU76" s="123" t="n">
        <v>10498125.4</v>
      </c>
      <c r="AV76" s="123" t="n">
        <v>11929099.83</v>
      </c>
      <c r="AW76" s="106" t="n">
        <f aca="false">IFERROR(+AV76/AQ76*100,"n.a.")</f>
        <v>58.2324114793255</v>
      </c>
      <c r="AX76" s="106" t="n">
        <f aca="false">IFERROR(+AV76/AS76*100,"n.a.")</f>
        <v>90.2486868568486</v>
      </c>
      <c r="AY76" s="107"/>
      <c r="AZ76" s="85"/>
      <c r="BA76" s="103" t="s">
        <v>185</v>
      </c>
      <c r="BB76" s="96" t="n">
        <v>20485326.86</v>
      </c>
      <c r="BC76" s="145" t="n">
        <v>20819618.94</v>
      </c>
      <c r="BD76" s="145" t="n">
        <v>20819618.94</v>
      </c>
      <c r="BE76" s="146" t="n">
        <v>13434555.56</v>
      </c>
      <c r="BF76" s="146" t="n">
        <v>15908478.4</v>
      </c>
      <c r="BG76" s="146" t="n">
        <v>20819618.94</v>
      </c>
      <c r="BH76" s="106"/>
      <c r="BI76" s="106"/>
      <c r="BJ76" s="110"/>
      <c r="BK76" s="74" t="n">
        <f aca="false">+BB76-V76</f>
        <v>0</v>
      </c>
      <c r="BL76" s="91" t="n">
        <f aca="false">+BE76-AV76</f>
        <v>1505455.73</v>
      </c>
      <c r="BM76" s="92" t="n">
        <f aca="false">+BC76-BG76</f>
        <v>0</v>
      </c>
      <c r="BN76" s="92" t="n">
        <f aca="false">+BD76-BG76</f>
        <v>0</v>
      </c>
      <c r="BO76" s="92" t="n">
        <f aca="false">+BG76-BF76</f>
        <v>4911140.54000001</v>
      </c>
      <c r="BP76" s="92" t="n">
        <f aca="false">+BF76-BE76</f>
        <v>2473922.84</v>
      </c>
    </row>
    <row r="77" customFormat="false" ht="12.75" hidden="false" customHeight="false" outlineLevel="0" collapsed="false">
      <c r="B77" s="75" t="s">
        <v>186</v>
      </c>
      <c r="C77" s="94"/>
      <c r="D77" s="94"/>
      <c r="E77" s="94"/>
      <c r="F77" s="94"/>
      <c r="G77" s="94"/>
      <c r="H77" s="94"/>
      <c r="I77" s="95"/>
      <c r="J77" s="116" t="n">
        <f aca="false">J78</f>
        <v>872500000</v>
      </c>
      <c r="K77" s="116" t="n">
        <f aca="false">K78</f>
        <v>872500000</v>
      </c>
      <c r="L77" s="116" t="n">
        <f aca="false">L78</f>
        <v>13777250</v>
      </c>
      <c r="M77" s="80" t="n">
        <f aca="false">M78</f>
        <v>0</v>
      </c>
      <c r="N77" s="116" t="n">
        <f aca="false">N78</f>
        <v>2604940.07</v>
      </c>
      <c r="O77" s="116" t="n">
        <f aca="false">O78</f>
        <v>11279974.83</v>
      </c>
      <c r="P77" s="117" t="n">
        <f aca="false">IFERROR(+O77/J77*100,"n.a.")</f>
        <v>1.29283379140401</v>
      </c>
      <c r="Q77" s="117" t="n">
        <f aca="false">IFERROR(+O77/L77*100,"n.a.")</f>
        <v>81.8739213558584</v>
      </c>
      <c r="S77" s="4" t="n">
        <v>877500000</v>
      </c>
      <c r="T77" s="3" t="n">
        <f aca="false">+J77-S77</f>
        <v>-5000000</v>
      </c>
      <c r="U77" s="3"/>
      <c r="V77" s="118" t="n">
        <f aca="false">+V78</f>
        <v>872500000</v>
      </c>
      <c r="W77" s="65"/>
      <c r="X77" s="75" t="s">
        <v>186</v>
      </c>
      <c r="Y77" s="94"/>
      <c r="Z77" s="94"/>
      <c r="AA77" s="94"/>
      <c r="AB77" s="94"/>
      <c r="AC77" s="94"/>
      <c r="AD77" s="94"/>
      <c r="AE77" s="95"/>
      <c r="AF77" s="116" t="n">
        <f aca="false">AF78</f>
        <v>872500000</v>
      </c>
      <c r="AG77" s="129" t="n">
        <f aca="false">AG78</f>
        <v>872500000</v>
      </c>
      <c r="AH77" s="129" t="n">
        <f aca="false">AH78</f>
        <v>507072985.67</v>
      </c>
      <c r="AI77" s="129" t="n">
        <f aca="false">AI78</f>
        <v>12362293.5</v>
      </c>
      <c r="AJ77" s="129" t="n">
        <f aca="false">AJ78</f>
        <v>16863058.29</v>
      </c>
      <c r="AK77" s="129" t="n">
        <f aca="false">AK78</f>
        <v>503288971.37</v>
      </c>
      <c r="AL77" s="84" t="n">
        <f aca="false">IFERROR(+AK77/AF77*100,"n.a.")</f>
        <v>57.6835497272206</v>
      </c>
      <c r="AM77" s="84" t="n">
        <f aca="false">IFERROR(+AK77/AH77*100,"n.a.")</f>
        <v>99.2537535213003</v>
      </c>
      <c r="AO77" s="85" t="s">
        <v>186</v>
      </c>
      <c r="AP77" s="103"/>
      <c r="AQ77" s="119" t="n">
        <f aca="false">AQ78</f>
        <v>872500000</v>
      </c>
      <c r="AR77" s="88" t="n">
        <f aca="false">AR78</f>
        <v>872499891.6</v>
      </c>
      <c r="AS77" s="88" t="n">
        <f aca="false">AS78</f>
        <v>841520075.05</v>
      </c>
      <c r="AT77" s="88" t="n">
        <f aca="false">AT78</f>
        <v>820085088.33</v>
      </c>
      <c r="AU77" s="88" t="n">
        <f aca="false">AU78</f>
        <v>825322267.39</v>
      </c>
      <c r="AV77" s="88" t="n">
        <f aca="false">AV78</f>
        <v>832277567.02</v>
      </c>
      <c r="AW77" s="89" t="n">
        <f aca="false">IFERROR(+AV77/AQ77*100,"n.a.")</f>
        <v>95.3899790280802</v>
      </c>
      <c r="AX77" s="89" t="n">
        <f aca="false">IFERROR(+AV77/AS77*100,"n.a.")</f>
        <v>98.9016889431365</v>
      </c>
      <c r="AY77" s="90"/>
      <c r="AZ77" s="85" t="s">
        <v>186</v>
      </c>
      <c r="BA77" s="103"/>
      <c r="BB77" s="120" t="n">
        <f aca="false">BB78</f>
        <v>872500000</v>
      </c>
      <c r="BC77" s="120" t="n">
        <f aca="false">BC78</f>
        <v>877125474.12</v>
      </c>
      <c r="BD77" s="120" t="n">
        <f aca="false">BD78</f>
        <v>877125474.12</v>
      </c>
      <c r="BE77" s="80" t="n">
        <f aca="false">BE78</f>
        <v>840612944.34</v>
      </c>
      <c r="BF77" s="120" t="n">
        <f aca="false">BF78</f>
        <v>859932575.35</v>
      </c>
      <c r="BG77" s="120" t="n">
        <f aca="false">BG78</f>
        <v>867456309.18</v>
      </c>
      <c r="BH77" s="89"/>
      <c r="BI77" s="89"/>
      <c r="BJ77" s="73"/>
      <c r="BK77" s="74" t="n">
        <f aca="false">+BB77-V77</f>
        <v>0</v>
      </c>
      <c r="BL77" s="91" t="n">
        <f aca="false">+BE77-AV77</f>
        <v>8335377.32000005</v>
      </c>
      <c r="BM77" s="92" t="n">
        <f aca="false">+BC77-BG77</f>
        <v>9669164.94000006</v>
      </c>
      <c r="BN77" s="92" t="n">
        <f aca="false">+BD77-BG77</f>
        <v>9669164.94000006</v>
      </c>
      <c r="BO77" s="92" t="n">
        <f aca="false">+BG77-BF77</f>
        <v>7523733.82999992</v>
      </c>
      <c r="BP77" s="92" t="n">
        <f aca="false">+BF77-BE77</f>
        <v>19319631.01</v>
      </c>
    </row>
    <row r="78" customFormat="false" ht="22.5" hidden="false" customHeight="false" outlineLevel="0" collapsed="false">
      <c r="A78" s="1" t="s">
        <v>187</v>
      </c>
      <c r="B78" s="75"/>
      <c r="C78" s="94" t="s">
        <v>188</v>
      </c>
      <c r="D78" s="94"/>
      <c r="E78" s="94"/>
      <c r="F78" s="94"/>
      <c r="G78" s="94"/>
      <c r="H78" s="94"/>
      <c r="I78" s="95"/>
      <c r="J78" s="96" t="n">
        <v>872500000</v>
      </c>
      <c r="K78" s="128" t="n">
        <v>872500000</v>
      </c>
      <c r="L78" s="128" t="n">
        <v>13777250</v>
      </c>
      <c r="M78" s="141" t="n">
        <v>0</v>
      </c>
      <c r="N78" s="98" t="n">
        <v>2604940.07</v>
      </c>
      <c r="O78" s="98" t="n">
        <v>11279974.83</v>
      </c>
      <c r="P78" s="125" t="n">
        <f aca="false">IFERROR(+O78/J78*100,"n.a.")</f>
        <v>1.29283379140401</v>
      </c>
      <c r="Q78" s="125" t="n">
        <f aca="false">IFERROR(+O78/L78*100,"n.a.")</f>
        <v>81.8739213558584</v>
      </c>
      <c r="S78" s="4" t="n">
        <v>877500000</v>
      </c>
      <c r="T78" s="3" t="n">
        <f aca="false">+J78-S78</f>
        <v>-5000000</v>
      </c>
      <c r="U78" s="3"/>
      <c r="V78" s="96" t="n">
        <v>872500000</v>
      </c>
      <c r="W78" s="65"/>
      <c r="X78" s="75"/>
      <c r="Y78" s="94" t="s">
        <v>188</v>
      </c>
      <c r="Z78" s="94"/>
      <c r="AA78" s="94"/>
      <c r="AB78" s="94"/>
      <c r="AC78" s="94"/>
      <c r="AD78" s="94"/>
      <c r="AE78" s="95"/>
      <c r="AF78" s="96" t="n">
        <v>872500000</v>
      </c>
      <c r="AG78" s="122" t="n">
        <v>872500000</v>
      </c>
      <c r="AH78" s="122" t="n">
        <v>507072985.67</v>
      </c>
      <c r="AI78" s="122" t="n">
        <v>12362293.5</v>
      </c>
      <c r="AJ78" s="122" t="n">
        <v>16863058.29</v>
      </c>
      <c r="AK78" s="122" t="n">
        <v>503288971.37</v>
      </c>
      <c r="AL78" s="101" t="n">
        <f aca="false">IFERROR(+AK78/AF78*100,"n.a.")</f>
        <v>57.6835497272206</v>
      </c>
      <c r="AM78" s="101" t="n">
        <f aca="false">IFERROR(+AK78/AH78*100,"n.a.")</f>
        <v>99.2537535213003</v>
      </c>
      <c r="AO78" s="85"/>
      <c r="AP78" s="103" t="s">
        <v>188</v>
      </c>
      <c r="AQ78" s="115" t="n">
        <v>872500000</v>
      </c>
      <c r="AR78" s="123" t="n">
        <v>872499891.6</v>
      </c>
      <c r="AS78" s="123" t="n">
        <v>841520075.05</v>
      </c>
      <c r="AT78" s="123" t="n">
        <v>820085088.33</v>
      </c>
      <c r="AU78" s="123" t="n">
        <v>825322267.39</v>
      </c>
      <c r="AV78" s="123" t="n">
        <v>832277567.02</v>
      </c>
      <c r="AW78" s="106" t="n">
        <f aca="false">IFERROR(+AV78/AQ78*100,"n.a.")</f>
        <v>95.3899790280802</v>
      </c>
      <c r="AX78" s="106" t="n">
        <f aca="false">IFERROR(+AV78/AS78*100,"n.a.")</f>
        <v>98.9016889431365</v>
      </c>
      <c r="AY78" s="107"/>
      <c r="AZ78" s="85"/>
      <c r="BA78" s="103" t="s">
        <v>188</v>
      </c>
      <c r="BB78" s="96" t="n">
        <v>872500000</v>
      </c>
      <c r="BC78" s="124" t="n">
        <v>877125474.12</v>
      </c>
      <c r="BD78" s="124" t="n">
        <v>877125474.12</v>
      </c>
      <c r="BE78" s="113" t="n">
        <v>840612944.34</v>
      </c>
      <c r="BF78" s="96" t="n">
        <v>859932575.35</v>
      </c>
      <c r="BG78" s="124" t="n">
        <v>867456309.18</v>
      </c>
      <c r="BH78" s="106"/>
      <c r="BI78" s="106"/>
      <c r="BJ78" s="110"/>
      <c r="BK78" s="74" t="n">
        <f aca="false">+BB78-V78</f>
        <v>0</v>
      </c>
      <c r="BL78" s="91" t="n">
        <f aca="false">+BE78-AV78</f>
        <v>8335377.32000005</v>
      </c>
      <c r="BM78" s="92" t="n">
        <f aca="false">+BC78-BG78</f>
        <v>9669164.94000006</v>
      </c>
      <c r="BN78" s="92" t="n">
        <f aca="false">+BD78-BG78</f>
        <v>9669164.94000006</v>
      </c>
      <c r="BO78" s="92" t="n">
        <f aca="false">+BG78-BF78</f>
        <v>7523733.82999992</v>
      </c>
      <c r="BP78" s="92" t="n">
        <f aca="false">+BF78-BE78</f>
        <v>19319631.01</v>
      </c>
    </row>
    <row r="79" customFormat="false" ht="12.75" hidden="false" customHeight="false" outlineLevel="0" collapsed="false">
      <c r="B79" s="75" t="s">
        <v>189</v>
      </c>
      <c r="C79" s="76"/>
      <c r="D79" s="76"/>
      <c r="E79" s="77"/>
      <c r="F79" s="76"/>
      <c r="G79" s="78"/>
      <c r="H79" s="78"/>
      <c r="I79" s="79"/>
      <c r="J79" s="120" t="n">
        <f aca="false">SUM(J80:J82)</f>
        <v>249022800</v>
      </c>
      <c r="K79" s="120" t="n">
        <f aca="false">SUM(K80:K82)</f>
        <v>249022800</v>
      </c>
      <c r="L79" s="80" t="n">
        <f aca="false">L80+L81+L82</f>
        <v>13715416.14</v>
      </c>
      <c r="M79" s="80" t="n">
        <f aca="false">M80+M81+M82</f>
        <v>0</v>
      </c>
      <c r="N79" s="120" t="n">
        <f aca="false">SUM(N80:N82)</f>
        <v>290434.79</v>
      </c>
      <c r="O79" s="80" t="n">
        <f aca="false">O80+O81+O82</f>
        <v>12370012.14</v>
      </c>
      <c r="P79" s="117" t="n">
        <f aca="false">IFERROR(+O79/J79*100,"n.a.")</f>
        <v>4.96742151321084</v>
      </c>
      <c r="Q79" s="81" t="n">
        <f aca="false">IFERROR(+O79/L79*100,"n.a.")</f>
        <v>90.190571060573</v>
      </c>
      <c r="S79" s="4" t="n">
        <v>249022800</v>
      </c>
      <c r="T79" s="3" t="n">
        <f aca="false">+J79-S79</f>
        <v>0</v>
      </c>
      <c r="U79" s="3"/>
      <c r="V79" s="118" t="n">
        <f aca="false">SUM(V80:V82)</f>
        <v>249022800.01</v>
      </c>
      <c r="W79" s="65"/>
      <c r="X79" s="75" t="s">
        <v>189</v>
      </c>
      <c r="Y79" s="76"/>
      <c r="Z79" s="76"/>
      <c r="AA79" s="77"/>
      <c r="AB79" s="76"/>
      <c r="AC79" s="78"/>
      <c r="AD79" s="78"/>
      <c r="AE79" s="79"/>
      <c r="AF79" s="83" t="n">
        <f aca="false">SUM(AF80:AF82)</f>
        <v>249022800</v>
      </c>
      <c r="AG79" s="83" t="n">
        <f aca="false">SUM(AG80:AG82)</f>
        <v>249022774.85</v>
      </c>
      <c r="AH79" s="83" t="n">
        <f aca="false">SUM(AH80:AH82)</f>
        <v>135673023.07</v>
      </c>
      <c r="AI79" s="83" t="n">
        <f aca="false">SUM(AI80:AI82)</f>
        <v>34157763.54</v>
      </c>
      <c r="AJ79" s="83" t="n">
        <f aca="false">SUM(AJ80:AJ82)</f>
        <v>78816981.23</v>
      </c>
      <c r="AK79" s="83" t="n">
        <f aca="false">SUM(AK80:AK82)</f>
        <v>115874332.07</v>
      </c>
      <c r="AL79" s="84" t="n">
        <f aca="false">IFERROR(+AK79/AF79*100,"n.a.")</f>
        <v>46.531615607085</v>
      </c>
      <c r="AM79" s="84" t="n">
        <f aca="false">IFERROR(+AK79/AH79*100,"n.a.")</f>
        <v>85.4070539949678</v>
      </c>
      <c r="AO79" s="85" t="s">
        <v>189</v>
      </c>
      <c r="AP79" s="139"/>
      <c r="AQ79" s="88" t="n">
        <f aca="false">SUM(AQ80:AQ82)</f>
        <v>249022800</v>
      </c>
      <c r="AR79" s="88" t="n">
        <f aca="false">SUM(AR80:AR82)</f>
        <v>253725670.9</v>
      </c>
      <c r="AS79" s="88" t="n">
        <f aca="false">SUM(AS80:AS82)</f>
        <v>225644814.52</v>
      </c>
      <c r="AT79" s="88" t="n">
        <f aca="false">SUM(AT80:AT82)</f>
        <v>155970646.2</v>
      </c>
      <c r="AU79" s="88" t="n">
        <f aca="false">SUM(AU80:AU82)</f>
        <v>175958721.96</v>
      </c>
      <c r="AV79" s="88" t="n">
        <f aca="false">SUM(AV80:AV82)</f>
        <v>204922862.66</v>
      </c>
      <c r="AW79" s="89" t="n">
        <f aca="false">IFERROR(+AV79/AQ79*100,"n.a.")</f>
        <v>82.2908033561586</v>
      </c>
      <c r="AX79" s="89" t="n">
        <f aca="false">IFERROR(+AV79/AS79*100,"n.a.")</f>
        <v>90.8165619032369</v>
      </c>
      <c r="AY79" s="90"/>
      <c r="AZ79" s="85" t="s">
        <v>189</v>
      </c>
      <c r="BA79" s="139"/>
      <c r="BB79" s="83" t="n">
        <f aca="false">SUM(BB80:BB82)</f>
        <v>249022800</v>
      </c>
      <c r="BC79" s="83" t="n">
        <f aca="false">SUM(BC80:BC82)</f>
        <v>261563314.78</v>
      </c>
      <c r="BD79" s="83" t="n">
        <f aca="false">SUM(BD80:BD82)</f>
        <v>261563314.78</v>
      </c>
      <c r="BE79" s="80" t="n">
        <f aca="false">SUM(BE80:BE82)</f>
        <v>230736847.13</v>
      </c>
      <c r="BF79" s="83" t="n">
        <f aca="false">SUM(BF80:BF82)</f>
        <v>244004360.9</v>
      </c>
      <c r="BG79" s="83" t="n">
        <f aca="false">SUM(BG80:BG82)</f>
        <v>254217594.09</v>
      </c>
      <c r="BH79" s="89"/>
      <c r="BI79" s="89"/>
      <c r="BJ79" s="73"/>
      <c r="BK79" s="74" t="n">
        <f aca="false">+BB79-V79</f>
        <v>-0.0100000202655792</v>
      </c>
      <c r="BL79" s="91" t="n">
        <f aca="false">+BE79-AV79</f>
        <v>25813984.47</v>
      </c>
      <c r="BM79" s="92" t="n">
        <f aca="false">+BC79-BG79</f>
        <v>7345720.69000003</v>
      </c>
      <c r="BN79" s="92" t="n">
        <f aca="false">+BD79-BG79</f>
        <v>7345720.69000003</v>
      </c>
      <c r="BO79" s="92" t="n">
        <f aca="false">+BG79-BF79</f>
        <v>10213233.19</v>
      </c>
      <c r="BP79" s="92" t="n">
        <f aca="false">+BF79-BE79</f>
        <v>13267513.77</v>
      </c>
    </row>
    <row r="80" customFormat="false" ht="22.5" hidden="false" customHeight="false" outlineLevel="0" collapsed="false">
      <c r="A80" s="1" t="s">
        <v>190</v>
      </c>
      <c r="B80" s="75"/>
      <c r="C80" s="94" t="s">
        <v>191</v>
      </c>
      <c r="D80" s="94"/>
      <c r="E80" s="94"/>
      <c r="F80" s="94"/>
      <c r="G80" s="94"/>
      <c r="H80" s="94"/>
      <c r="I80" s="95"/>
      <c r="J80" s="96" t="n">
        <v>18622800</v>
      </c>
      <c r="K80" s="128" t="n">
        <v>18622800</v>
      </c>
      <c r="L80" s="113" t="n">
        <v>0</v>
      </c>
      <c r="M80" s="113" t="n">
        <v>0</v>
      </c>
      <c r="N80" s="113" t="n">
        <v>0</v>
      </c>
      <c r="O80" s="113" t="n">
        <v>0</v>
      </c>
      <c r="P80" s="125" t="n">
        <f aca="false">IFERROR(+O80/J80*100,"n.a.")</f>
        <v>0</v>
      </c>
      <c r="Q80" s="99" t="str">
        <f aca="false">IFERROR(+O80/L80*100,"n.a.")</f>
        <v>n.a.</v>
      </c>
      <c r="S80" s="4" t="n">
        <v>18622800</v>
      </c>
      <c r="T80" s="3" t="n">
        <f aca="false">+J80-S80</f>
        <v>0</v>
      </c>
      <c r="U80" s="3"/>
      <c r="V80" s="96" t="n">
        <v>18622800</v>
      </c>
      <c r="W80" s="65"/>
      <c r="X80" s="75"/>
      <c r="Y80" s="94" t="s">
        <v>191</v>
      </c>
      <c r="Z80" s="94"/>
      <c r="AA80" s="94"/>
      <c r="AB80" s="94"/>
      <c r="AC80" s="94"/>
      <c r="AD80" s="94"/>
      <c r="AE80" s="95"/>
      <c r="AF80" s="96" t="n">
        <v>18622800</v>
      </c>
      <c r="AG80" s="122" t="n">
        <v>18622800</v>
      </c>
      <c r="AH80" s="122" t="n">
        <v>14738501.2</v>
      </c>
      <c r="AI80" s="122" t="n">
        <v>0</v>
      </c>
      <c r="AJ80" s="122" t="n">
        <v>0</v>
      </c>
      <c r="AK80" s="122" t="n">
        <v>0</v>
      </c>
      <c r="AL80" s="101" t="n">
        <f aca="false">IFERROR(+AK80/AF80*100,"n.a.")</f>
        <v>0</v>
      </c>
      <c r="AM80" s="101" t="n">
        <f aca="false">IFERROR(+AK80/AH80*100,"n.a.")</f>
        <v>0</v>
      </c>
      <c r="AO80" s="85"/>
      <c r="AP80" s="103" t="s">
        <v>191</v>
      </c>
      <c r="AQ80" s="115" t="n">
        <v>18622800</v>
      </c>
      <c r="AR80" s="123" t="n">
        <v>15077397.03</v>
      </c>
      <c r="AS80" s="123" t="n">
        <v>15077397.03</v>
      </c>
      <c r="AT80" s="123" t="n">
        <v>0</v>
      </c>
      <c r="AU80" s="123" t="n">
        <v>0</v>
      </c>
      <c r="AV80" s="123" t="n">
        <v>0</v>
      </c>
      <c r="AW80" s="106" t="n">
        <f aca="false">IFERROR(+AV80/AQ80*100,"n.a.")</f>
        <v>0</v>
      </c>
      <c r="AX80" s="106" t="n">
        <f aca="false">IFERROR(+AV80/AS80*100,"n.a.")</f>
        <v>0</v>
      </c>
      <c r="AY80" s="107"/>
      <c r="AZ80" s="85"/>
      <c r="BA80" s="103" t="s">
        <v>191</v>
      </c>
      <c r="BB80" s="96" t="n">
        <v>18622800</v>
      </c>
      <c r="BC80" s="124" t="n">
        <v>233287.64</v>
      </c>
      <c r="BD80" s="124" t="n">
        <v>233287.64</v>
      </c>
      <c r="BE80" s="113" t="n">
        <v>0</v>
      </c>
      <c r="BF80" s="96" t="n">
        <v>0</v>
      </c>
      <c r="BG80" s="124" t="n">
        <v>0</v>
      </c>
      <c r="BH80" s="106"/>
      <c r="BI80" s="106"/>
      <c r="BJ80" s="1" t="s">
        <v>192</v>
      </c>
      <c r="BK80" s="74" t="n">
        <f aca="false">+BB80-V80</f>
        <v>0</v>
      </c>
      <c r="BL80" s="91" t="n">
        <f aca="false">+BE80-AV80</f>
        <v>0</v>
      </c>
      <c r="BM80" s="92" t="n">
        <f aca="false">+BC80-BG80</f>
        <v>233287.64</v>
      </c>
      <c r="BN80" s="92" t="n">
        <f aca="false">+BD80-BG80</f>
        <v>233287.64</v>
      </c>
      <c r="BO80" s="92" t="n">
        <f aca="false">+BG80-BF80</f>
        <v>0</v>
      </c>
      <c r="BP80" s="92" t="n">
        <f aca="false">+BF80-BE80</f>
        <v>0</v>
      </c>
    </row>
    <row r="81" customFormat="false" ht="22.5" hidden="false" customHeight="false" outlineLevel="0" collapsed="false">
      <c r="A81" s="1" t="s">
        <v>193</v>
      </c>
      <c r="B81" s="75"/>
      <c r="C81" s="94" t="s">
        <v>194</v>
      </c>
      <c r="D81" s="94"/>
      <c r="E81" s="94"/>
      <c r="F81" s="94"/>
      <c r="G81" s="94"/>
      <c r="H81" s="94"/>
      <c r="I81" s="95"/>
      <c r="J81" s="96" t="n">
        <v>67000000</v>
      </c>
      <c r="K81" s="128" t="n">
        <v>67000000</v>
      </c>
      <c r="L81" s="113" t="n">
        <v>1913749.08</v>
      </c>
      <c r="M81" s="113" t="n">
        <v>0</v>
      </c>
      <c r="N81" s="98" t="n">
        <v>290434.79</v>
      </c>
      <c r="O81" s="113" t="n">
        <v>1885136.25</v>
      </c>
      <c r="P81" s="125" t="n">
        <f aca="false">IFERROR(+O81/J81*100,"n.a.")</f>
        <v>2.81363619402985</v>
      </c>
      <c r="Q81" s="99" t="n">
        <f aca="false">IFERROR(+O81/L81*100,"n.a.")</f>
        <v>98.5048807965985</v>
      </c>
      <c r="S81" s="4" t="n">
        <v>67000000</v>
      </c>
      <c r="T81" s="3" t="n">
        <f aca="false">+J81-S81</f>
        <v>0</v>
      </c>
      <c r="U81" s="3"/>
      <c r="V81" s="96" t="n">
        <v>67000000</v>
      </c>
      <c r="W81" s="65"/>
      <c r="X81" s="75"/>
      <c r="Y81" s="94" t="s">
        <v>194</v>
      </c>
      <c r="Z81" s="94"/>
      <c r="AA81" s="94"/>
      <c r="AB81" s="94"/>
      <c r="AC81" s="94"/>
      <c r="AD81" s="94"/>
      <c r="AE81" s="95"/>
      <c r="AF81" s="96" t="n">
        <v>67000000</v>
      </c>
      <c r="AG81" s="122" t="n">
        <v>67000000</v>
      </c>
      <c r="AH81" s="122" t="n">
        <v>21054000</v>
      </c>
      <c r="AI81" s="122" t="n">
        <v>6699463.36</v>
      </c>
      <c r="AJ81" s="122" t="n">
        <v>11485714.29</v>
      </c>
      <c r="AK81" s="122" t="n">
        <v>21054000</v>
      </c>
      <c r="AL81" s="101" t="n">
        <f aca="false">IFERROR(+AK81/AF81*100,"n.a.")</f>
        <v>31.4238805970149</v>
      </c>
      <c r="AM81" s="101" t="n">
        <f aca="false">IFERROR(+AK81/AH81*100,"n.a.")</f>
        <v>100</v>
      </c>
      <c r="AO81" s="85"/>
      <c r="AP81" s="103" t="s">
        <v>194</v>
      </c>
      <c r="AQ81" s="115" t="n">
        <v>67000000</v>
      </c>
      <c r="AR81" s="123" t="n">
        <v>66999999.99</v>
      </c>
      <c r="AS81" s="123" t="n">
        <v>48176190.47</v>
      </c>
      <c r="AT81" s="123" t="n">
        <v>30628571.42</v>
      </c>
      <c r="AU81" s="123" t="n">
        <v>33819047.61</v>
      </c>
      <c r="AV81" s="123" t="n">
        <v>44347619.04</v>
      </c>
      <c r="AW81" s="106" t="n">
        <f aca="false">IFERROR(+AV81/AQ81*100,"n.a.")</f>
        <v>66.1904761791045</v>
      </c>
      <c r="AX81" s="106" t="n">
        <f aca="false">IFERROR(+AV81/AS81*100,"n.a.")</f>
        <v>92.0529801284639</v>
      </c>
      <c r="AY81" s="107"/>
      <c r="AZ81" s="85"/>
      <c r="BA81" s="103" t="s">
        <v>194</v>
      </c>
      <c r="BB81" s="96" t="n">
        <v>67000000</v>
      </c>
      <c r="BC81" s="124" t="n">
        <v>66081840.57</v>
      </c>
      <c r="BD81" s="124" t="n">
        <v>66081840.57</v>
      </c>
      <c r="BE81" s="5" t="n">
        <v>62214285.71</v>
      </c>
      <c r="BF81" s="96" t="n">
        <v>66691531.81</v>
      </c>
      <c r="BG81" s="124" t="n">
        <v>65988147.12</v>
      </c>
      <c r="BH81" s="106"/>
      <c r="BI81" s="106"/>
      <c r="BJ81" s="137" t="s">
        <v>195</v>
      </c>
      <c r="BK81" s="74" t="n">
        <f aca="false">+BB81-V81</f>
        <v>0</v>
      </c>
      <c r="BL81" s="91" t="n">
        <f aca="false">+BE81-AV81</f>
        <v>17866666.67</v>
      </c>
      <c r="BM81" s="92" t="n">
        <f aca="false">+BC81-BG81</f>
        <v>93693.450000003</v>
      </c>
      <c r="BN81" s="92" t="n">
        <f aca="false">+BD81-BG81</f>
        <v>93693.450000003</v>
      </c>
      <c r="BO81" s="114" t="n">
        <f aca="false">+BG81-BF81</f>
        <v>-703384.690000005</v>
      </c>
      <c r="BP81" s="92" t="n">
        <f aca="false">+BF81-BE81</f>
        <v>4477246.1</v>
      </c>
    </row>
    <row r="82" customFormat="false" ht="12.75" hidden="false" customHeight="false" outlineLevel="0" collapsed="false">
      <c r="A82" s="1" t="s">
        <v>196</v>
      </c>
      <c r="B82" s="75"/>
      <c r="C82" s="94" t="s">
        <v>197</v>
      </c>
      <c r="D82" s="94"/>
      <c r="E82" s="94"/>
      <c r="F82" s="94"/>
      <c r="G82" s="94"/>
      <c r="H82" s="94"/>
      <c r="I82" s="95"/>
      <c r="J82" s="96" t="n">
        <v>163400000</v>
      </c>
      <c r="K82" s="128" t="n">
        <v>163400000</v>
      </c>
      <c r="L82" s="113" t="n">
        <v>11801667.06</v>
      </c>
      <c r="M82" s="113" t="n">
        <v>0</v>
      </c>
      <c r="N82" s="113" t="n">
        <v>0</v>
      </c>
      <c r="O82" s="113" t="n">
        <v>10484875.89</v>
      </c>
      <c r="P82" s="125" t="n">
        <f aca="false">IFERROR(+O82/J82*100,"n.a.")</f>
        <v>6.41669271113831</v>
      </c>
      <c r="Q82" s="99" t="n">
        <f aca="false">IFERROR(+O82/L82*100,"n.a.")</f>
        <v>88.8423291107485</v>
      </c>
      <c r="S82" s="4" t="n">
        <v>163400000</v>
      </c>
      <c r="T82" s="3" t="n">
        <f aca="false">+J82-S82</f>
        <v>0</v>
      </c>
      <c r="U82" s="3"/>
      <c r="V82" s="96" t="n">
        <v>163400000.01</v>
      </c>
      <c r="W82" s="65"/>
      <c r="X82" s="75"/>
      <c r="Y82" s="94" t="s">
        <v>198</v>
      </c>
      <c r="Z82" s="94"/>
      <c r="AA82" s="94"/>
      <c r="AB82" s="94"/>
      <c r="AC82" s="94"/>
      <c r="AD82" s="94"/>
      <c r="AE82" s="95"/>
      <c r="AF82" s="96" t="n">
        <v>163400000</v>
      </c>
      <c r="AG82" s="122" t="n">
        <v>163399974.85</v>
      </c>
      <c r="AH82" s="122" t="n">
        <v>99880521.87</v>
      </c>
      <c r="AI82" s="122" t="n">
        <v>27458300.18</v>
      </c>
      <c r="AJ82" s="122" t="n">
        <v>67331266.94</v>
      </c>
      <c r="AK82" s="122" t="n">
        <v>94820332.07</v>
      </c>
      <c r="AL82" s="101" t="n">
        <f aca="false">IFERROR(+AK82/AF82*100,"n.a.")</f>
        <v>58.0295789902081</v>
      </c>
      <c r="AM82" s="101" t="n">
        <f aca="false">IFERROR(+AK82/AH82*100,"n.a.")</f>
        <v>94.9337571477789</v>
      </c>
      <c r="AO82" s="85"/>
      <c r="AP82" s="103" t="s">
        <v>198</v>
      </c>
      <c r="AQ82" s="115" t="n">
        <v>163400000</v>
      </c>
      <c r="AR82" s="123" t="n">
        <v>171648273.88</v>
      </c>
      <c r="AS82" s="123" t="n">
        <v>162391227.02</v>
      </c>
      <c r="AT82" s="123" t="n">
        <v>125342074.78</v>
      </c>
      <c r="AU82" s="123" t="n">
        <v>142139674.35</v>
      </c>
      <c r="AV82" s="123" t="n">
        <v>160575243.62</v>
      </c>
      <c r="AW82" s="106" t="n">
        <f aca="false">IFERROR(+AV82/AQ82*100,"n.a.")</f>
        <v>98.2712629253366</v>
      </c>
      <c r="AX82" s="106" t="n">
        <f aca="false">IFERROR(+AV82/AS82*100,"n.a.")</f>
        <v>98.8817232104685</v>
      </c>
      <c r="AY82" s="107"/>
      <c r="AZ82" s="85"/>
      <c r="BA82" s="103" t="s">
        <v>198</v>
      </c>
      <c r="BB82" s="96" t="n">
        <v>163400000</v>
      </c>
      <c r="BC82" s="124" t="n">
        <v>195248186.57</v>
      </c>
      <c r="BD82" s="124" t="n">
        <v>195248186.57</v>
      </c>
      <c r="BE82" s="5" t="n">
        <v>168522561.42</v>
      </c>
      <c r="BF82" s="96" t="n">
        <v>177312829.09</v>
      </c>
      <c r="BG82" s="124" t="n">
        <v>188229446.97</v>
      </c>
      <c r="BH82" s="106"/>
      <c r="BI82" s="106"/>
      <c r="BJ82" s="110"/>
      <c r="BK82" s="74" t="n">
        <f aca="false">+BB82-V82</f>
        <v>-0.0100000202655792</v>
      </c>
      <c r="BL82" s="91" t="n">
        <f aca="false">+BE82-AV82</f>
        <v>7947317.79999998</v>
      </c>
      <c r="BM82" s="92" t="n">
        <f aca="false">+BC82-BG82</f>
        <v>7018739.60000002</v>
      </c>
      <c r="BN82" s="92" t="n">
        <f aca="false">+BD82-BG82</f>
        <v>7018739.60000002</v>
      </c>
      <c r="BO82" s="92" t="n">
        <f aca="false">+BG82-BF82</f>
        <v>10916617.88</v>
      </c>
      <c r="BP82" s="92" t="n">
        <f aca="false">+BF82-BE82</f>
        <v>8790267.66999999</v>
      </c>
    </row>
    <row r="83" customFormat="false" ht="12.75" hidden="false" customHeight="false" outlineLevel="0" collapsed="false">
      <c r="B83" s="75" t="s">
        <v>199</v>
      </c>
      <c r="C83" s="94"/>
      <c r="D83" s="94"/>
      <c r="E83" s="94"/>
      <c r="F83" s="94"/>
      <c r="G83" s="94"/>
      <c r="H83" s="94"/>
      <c r="I83" s="95"/>
      <c r="J83" s="116" t="n">
        <f aca="false">SUM(J84:J87)</f>
        <v>126094990.9</v>
      </c>
      <c r="K83" s="116" t="n">
        <f aca="false">SUM(K84:K87)</f>
        <v>126137088.87</v>
      </c>
      <c r="L83" s="116" t="n">
        <f aca="false">SUM(L84:L87)</f>
        <v>28836382.67</v>
      </c>
      <c r="M83" s="116" t="n">
        <f aca="false">SUM(M84:M87)</f>
        <v>7831211.16</v>
      </c>
      <c r="N83" s="116" t="n">
        <f aca="false">SUM(N84:N87)</f>
        <v>15664091.67</v>
      </c>
      <c r="O83" s="116" t="n">
        <f aca="false">SUM(O84:O87)</f>
        <v>25048796.25</v>
      </c>
      <c r="P83" s="117" t="n">
        <f aca="false">IFERROR(+O83/J83*100,"n.a.")</f>
        <v>19.86502086341</v>
      </c>
      <c r="Q83" s="117" t="n">
        <f aca="false">IFERROR(+O83/L83*100,"n.a.")</f>
        <v>86.8652512232735</v>
      </c>
      <c r="S83" s="4" t="n">
        <v>126094991</v>
      </c>
      <c r="T83" s="3" t="n">
        <f aca="false">+J83-S83</f>
        <v>-0.0999999940395355</v>
      </c>
      <c r="U83" s="3"/>
      <c r="V83" s="118" t="n">
        <f aca="false">SUM(V84:V87)</f>
        <v>126094990.9</v>
      </c>
      <c r="W83" s="65"/>
      <c r="X83" s="75" t="s">
        <v>199</v>
      </c>
      <c r="Y83" s="94"/>
      <c r="Z83" s="94"/>
      <c r="AA83" s="94"/>
      <c r="AB83" s="94"/>
      <c r="AC83" s="94"/>
      <c r="AD83" s="94"/>
      <c r="AE83" s="95"/>
      <c r="AF83" s="129" t="n">
        <f aca="false">SUM(AF84:AF87)</f>
        <v>126094990.9</v>
      </c>
      <c r="AG83" s="129" t="n">
        <f aca="false">SUM(AG84:AG87)</f>
        <v>126415368.72</v>
      </c>
      <c r="AH83" s="129" t="n">
        <f aca="false">SUM(AH84:AH87)</f>
        <v>63461117.33</v>
      </c>
      <c r="AI83" s="129" t="n">
        <f aca="false">SUM(AI84:AI87)</f>
        <v>33589691.66</v>
      </c>
      <c r="AJ83" s="129" t="n">
        <f aca="false">SUM(AJ84:AJ87)</f>
        <v>41672692.88</v>
      </c>
      <c r="AK83" s="129" t="n">
        <f aca="false">SUM(AK84:AK87)</f>
        <v>50590025.02</v>
      </c>
      <c r="AL83" s="84" t="n">
        <f aca="false">IFERROR(+AK83/AF83*100,"n.a.")</f>
        <v>40.1205667718558</v>
      </c>
      <c r="AM83" s="84" t="n">
        <f aca="false">IFERROR(+AK83/AH83*100,"n.a.")</f>
        <v>79.7181441936015</v>
      </c>
      <c r="AO83" s="85" t="s">
        <v>199</v>
      </c>
      <c r="AP83" s="103"/>
      <c r="AQ83" s="88" t="n">
        <f aca="false">SUM(AQ84:AQ87)</f>
        <v>126094990.9</v>
      </c>
      <c r="AR83" s="88" t="n">
        <f aca="false">SUM(AR84:AR87)</f>
        <v>126094990.99</v>
      </c>
      <c r="AS83" s="88" t="n">
        <f aca="false">SUM(AS84:AS87)</f>
        <v>87050481.91</v>
      </c>
      <c r="AT83" s="88" t="n">
        <f aca="false">SUM(AT84:AT87)</f>
        <v>62649632.14</v>
      </c>
      <c r="AU83" s="88" t="n">
        <f aca="false">SUM(AU84:AU87)</f>
        <v>67683906.81</v>
      </c>
      <c r="AV83" s="88" t="n">
        <f aca="false">SUM(AV84:AV87)</f>
        <v>78588623.13</v>
      </c>
      <c r="AW83" s="89" t="n">
        <f aca="false">IFERROR(+AV83/AQ83*100,"n.a.")</f>
        <v>62.3249365966686</v>
      </c>
      <c r="AX83" s="89" t="n">
        <f aca="false">IFERROR(+AV83/AS83*100,"n.a.")</f>
        <v>90.2793659560109</v>
      </c>
      <c r="AY83" s="90"/>
      <c r="AZ83" s="85" t="s">
        <v>199</v>
      </c>
      <c r="BA83" s="103"/>
      <c r="BB83" s="83" t="n">
        <f aca="false">SUM(BB84:BB87)</f>
        <v>126094990.9</v>
      </c>
      <c r="BC83" s="83" t="n">
        <f aca="false">SUM(BC84:BC87)</f>
        <v>126094991</v>
      </c>
      <c r="BD83" s="83" t="n">
        <f aca="false">SUM(BD84:BD87)</f>
        <v>126094991</v>
      </c>
      <c r="BE83" s="80" t="n">
        <f aca="false">SUM(BE84:BE87)</f>
        <v>84926685.53</v>
      </c>
      <c r="BF83" s="83" t="n">
        <f aca="false">SUM(BF84:BF87)</f>
        <v>93312242.74</v>
      </c>
      <c r="BG83" s="83" t="n">
        <f aca="false">SUM(BG84:BG87)</f>
        <v>108487038.74</v>
      </c>
      <c r="BH83" s="89"/>
      <c r="BI83" s="89"/>
      <c r="BJ83" s="73"/>
      <c r="BK83" s="74" t="n">
        <f aca="false">+BB83-V83</f>
        <v>0</v>
      </c>
      <c r="BL83" s="91" t="n">
        <f aca="false">+BE83-AV83</f>
        <v>6338062.40000001</v>
      </c>
      <c r="BM83" s="92" t="n">
        <f aca="false">+BC83-BG83</f>
        <v>17607952.26</v>
      </c>
      <c r="BN83" s="92" t="n">
        <f aca="false">+BD83-BG83</f>
        <v>17607952.26</v>
      </c>
      <c r="BO83" s="92" t="n">
        <f aca="false">+BG83-BF83</f>
        <v>15174796</v>
      </c>
      <c r="BP83" s="92" t="n">
        <f aca="false">+BF83-BE83</f>
        <v>8385557.21000001</v>
      </c>
    </row>
    <row r="84" customFormat="false" ht="22.5" hidden="false" customHeight="false" outlineLevel="0" collapsed="false">
      <c r="A84" s="1" t="s">
        <v>86</v>
      </c>
      <c r="B84" s="75"/>
      <c r="C84" s="94" t="s">
        <v>200</v>
      </c>
      <c r="D84" s="76"/>
      <c r="E84" s="77"/>
      <c r="F84" s="76"/>
      <c r="G84" s="78"/>
      <c r="H84" s="78"/>
      <c r="I84" s="79"/>
      <c r="J84" s="96" t="n">
        <v>85459723.99</v>
      </c>
      <c r="K84" s="128" t="n">
        <v>84707121.77</v>
      </c>
      <c r="L84" s="128" t="n">
        <v>20774487.49</v>
      </c>
      <c r="M84" s="98" t="n">
        <v>6206070.9</v>
      </c>
      <c r="N84" s="98" t="n">
        <v>12607580.99</v>
      </c>
      <c r="O84" s="98" t="n">
        <v>20499117.42</v>
      </c>
      <c r="P84" s="125" t="n">
        <f aca="false">IFERROR(+O84/J84*100,"n.a.")</f>
        <v>23.9868752939088</v>
      </c>
      <c r="Q84" s="125" t="n">
        <f aca="false">IFERROR(+O84/L84*100,"n.a.")</f>
        <v>98.6744795984375</v>
      </c>
      <c r="S84" s="4" t="n">
        <v>85459724</v>
      </c>
      <c r="T84" s="3" t="n">
        <f aca="false">+J84-S84</f>
        <v>-0.00999999046325684</v>
      </c>
      <c r="U84" s="3"/>
      <c r="V84" s="96" t="n">
        <v>85459723.99</v>
      </c>
      <c r="W84" s="65"/>
      <c r="X84" s="75"/>
      <c r="Y84" s="94" t="s">
        <v>200</v>
      </c>
      <c r="Z84" s="76"/>
      <c r="AA84" s="77"/>
      <c r="AB84" s="76"/>
      <c r="AC84" s="78"/>
      <c r="AD84" s="78"/>
      <c r="AE84" s="79"/>
      <c r="AF84" s="96" t="n">
        <v>85459723.99</v>
      </c>
      <c r="AG84" s="122" t="n">
        <v>83583759.89</v>
      </c>
      <c r="AH84" s="122" t="n">
        <v>41755200</v>
      </c>
      <c r="AI84" s="122" t="n">
        <v>27153040.6</v>
      </c>
      <c r="AJ84" s="122" t="n">
        <v>33721334.92</v>
      </c>
      <c r="AK84" s="122" t="n">
        <v>39606905.29</v>
      </c>
      <c r="AL84" s="101" t="n">
        <f aca="false">IFERROR(+AK84/AF84*100,"n.a.")</f>
        <v>46.3456976465716</v>
      </c>
      <c r="AM84" s="101" t="n">
        <f aca="false">IFERROR(+AK84/AH84*100,"n.a.")</f>
        <v>94.8550247394337</v>
      </c>
      <c r="AO84" s="85"/>
      <c r="AP84" s="103" t="s">
        <v>200</v>
      </c>
      <c r="AQ84" s="115" t="n">
        <v>85459723.99</v>
      </c>
      <c r="AR84" s="123" t="n">
        <v>84306373.22</v>
      </c>
      <c r="AS84" s="123" t="n">
        <v>57556278.82</v>
      </c>
      <c r="AT84" s="123" t="n">
        <v>45520213.79</v>
      </c>
      <c r="AU84" s="123" t="n">
        <v>49451075.77</v>
      </c>
      <c r="AV84" s="123" t="n">
        <v>56848129.79</v>
      </c>
      <c r="AW84" s="106" t="n">
        <f aca="false">IFERROR(+AV84/AQ84*100,"n.a.")</f>
        <v>66.520376074058</v>
      </c>
      <c r="AX84" s="106" t="n">
        <f aca="false">IFERROR(+AV84/AS84*100,"n.a.")</f>
        <v>98.7696406986028</v>
      </c>
      <c r="AY84" s="107"/>
      <c r="AZ84" s="85"/>
      <c r="BA84" s="103" t="s">
        <v>200</v>
      </c>
      <c r="BB84" s="96" t="n">
        <v>85459723.99</v>
      </c>
      <c r="BC84" s="134" t="n">
        <v>98982644.24</v>
      </c>
      <c r="BD84" s="134" t="n">
        <v>98982644.24</v>
      </c>
      <c r="BE84" s="5" t="n">
        <v>60932736.75</v>
      </c>
      <c r="BF84" s="96" t="n">
        <v>68042950.7</v>
      </c>
      <c r="BG84" s="134" t="n">
        <v>81374902.99</v>
      </c>
      <c r="BH84" s="106"/>
      <c r="BI84" s="106"/>
      <c r="BJ84" s="110"/>
      <c r="BK84" s="74" t="n">
        <f aca="false">+BB84-V84</f>
        <v>0</v>
      </c>
      <c r="BL84" s="91" t="n">
        <f aca="false">+BE84-AV84</f>
        <v>4084606.96000001</v>
      </c>
      <c r="BM84" s="92" t="n">
        <f aca="false">+BC84-BG84</f>
        <v>17607741.25</v>
      </c>
      <c r="BN84" s="92" t="n">
        <f aca="false">+BD84-BG84</f>
        <v>17607741.25</v>
      </c>
      <c r="BO84" s="92" t="n">
        <f aca="false">+BG84-BF84</f>
        <v>13331952.29</v>
      </c>
      <c r="BP84" s="92" t="n">
        <f aca="false">+BF84-BE84</f>
        <v>7110213.95000001</v>
      </c>
    </row>
    <row r="85" customFormat="false" ht="22.5" hidden="false" customHeight="false" outlineLevel="0" collapsed="false">
      <c r="A85" s="1" t="s">
        <v>201</v>
      </c>
      <c r="B85" s="75"/>
      <c r="C85" s="94" t="s">
        <v>202</v>
      </c>
      <c r="D85" s="94"/>
      <c r="E85" s="94"/>
      <c r="F85" s="94"/>
      <c r="G85" s="94"/>
      <c r="H85" s="94"/>
      <c r="I85" s="95"/>
      <c r="J85" s="96" t="n">
        <v>9999999.91</v>
      </c>
      <c r="K85" s="128" t="n">
        <v>17343480.41</v>
      </c>
      <c r="L85" s="128" t="n">
        <v>4860212.49</v>
      </c>
      <c r="M85" s="98" t="n">
        <v>1242340.26</v>
      </c>
      <c r="N85" s="98" t="n">
        <v>2548857.9</v>
      </c>
      <c r="O85" s="98" t="n">
        <v>3926379.12</v>
      </c>
      <c r="P85" s="125" t="n">
        <f aca="false">IFERROR(+O85/J85*100,"n.a.")</f>
        <v>39.2637915533741</v>
      </c>
      <c r="Q85" s="125" t="n">
        <f aca="false">IFERROR(+O85/L85*100,"n.a.")</f>
        <v>80.7861616766472</v>
      </c>
      <c r="S85" s="4" t="n">
        <v>10000000</v>
      </c>
      <c r="T85" s="3" t="n">
        <f aca="false">+J85-S85</f>
        <v>-0.0900000017136335</v>
      </c>
      <c r="U85" s="3"/>
      <c r="V85" s="96" t="n">
        <v>9999999.91</v>
      </c>
      <c r="W85" s="65"/>
      <c r="X85" s="75"/>
      <c r="Y85" s="94" t="s">
        <v>203</v>
      </c>
      <c r="Z85" s="94"/>
      <c r="AA85" s="94"/>
      <c r="AB85" s="94"/>
      <c r="AC85" s="94"/>
      <c r="AD85" s="94"/>
      <c r="AE85" s="95"/>
      <c r="AF85" s="96" t="n">
        <v>9999999.91</v>
      </c>
      <c r="AG85" s="122" t="n">
        <v>18399793.28</v>
      </c>
      <c r="AH85" s="122" t="n">
        <v>10401056.06</v>
      </c>
      <c r="AI85" s="122" t="n">
        <v>5764305.87</v>
      </c>
      <c r="AJ85" s="122" t="n">
        <v>7223464.47</v>
      </c>
      <c r="AK85" s="122" t="n">
        <v>10151634.6</v>
      </c>
      <c r="AL85" s="101" t="n">
        <f aca="false">IFERROR(+AK85/AF85*100,"n.a.")</f>
        <v>101.516346913647</v>
      </c>
      <c r="AM85" s="101" t="n">
        <f aca="false">IFERROR(+AK85/AH85*100,"n.a.")</f>
        <v>97.6019602378723</v>
      </c>
      <c r="AO85" s="85"/>
      <c r="AP85" s="103" t="s">
        <v>203</v>
      </c>
      <c r="AQ85" s="115" t="n">
        <v>9999999.91</v>
      </c>
      <c r="AR85" s="123" t="n">
        <v>20879431.38</v>
      </c>
      <c r="AS85" s="123" t="n">
        <v>16439495.93</v>
      </c>
      <c r="AT85" s="123" t="n">
        <v>11249215.9</v>
      </c>
      <c r="AU85" s="123" t="n">
        <v>12280763.92</v>
      </c>
      <c r="AV85" s="123" t="n">
        <v>15625986.01</v>
      </c>
      <c r="AW85" s="106" t="n">
        <f aca="false">IFERROR(+AV85/AQ85*100,"n.a.")</f>
        <v>156.259861506339</v>
      </c>
      <c r="AX85" s="106" t="n">
        <f aca="false">IFERROR(+AV85/AS85*100,"n.a.")</f>
        <v>95.0514910952017</v>
      </c>
      <c r="AY85" s="107"/>
      <c r="AZ85" s="85"/>
      <c r="BA85" s="103" t="s">
        <v>203</v>
      </c>
      <c r="BB85" s="96" t="n">
        <v>9999999.91</v>
      </c>
      <c r="BC85" s="134" t="n">
        <v>20408849.21</v>
      </c>
      <c r="BD85" s="134" t="n">
        <v>20408849.21</v>
      </c>
      <c r="BE85" s="5" t="n">
        <v>17663970.56</v>
      </c>
      <c r="BF85" s="96" t="n">
        <v>18783302.17</v>
      </c>
      <c r="BG85" s="134" t="n">
        <v>20408638.2</v>
      </c>
      <c r="BH85" s="106"/>
      <c r="BI85" s="106"/>
      <c r="BJ85" s="110"/>
      <c r="BK85" s="74" t="n">
        <f aca="false">+BB85-V85</f>
        <v>0</v>
      </c>
      <c r="BL85" s="91" t="n">
        <f aca="false">+BE85-AV85</f>
        <v>2037984.55</v>
      </c>
      <c r="BM85" s="92" t="n">
        <f aca="false">+BC85-BG85</f>
        <v>211.010000001639</v>
      </c>
      <c r="BN85" s="92" t="n">
        <f aca="false">+BD85-BG85</f>
        <v>211.010000001639</v>
      </c>
      <c r="BO85" s="92" t="n">
        <f aca="false">+BG85-BF85</f>
        <v>1625336.03000001</v>
      </c>
      <c r="BP85" s="92" t="n">
        <f aca="false">+BF85-BE85</f>
        <v>1119331.61</v>
      </c>
    </row>
    <row r="86" customFormat="false" ht="22.5" hidden="false" customHeight="false" outlineLevel="0" collapsed="false">
      <c r="A86" s="1" t="s">
        <v>204</v>
      </c>
      <c r="B86" s="75"/>
      <c r="C86" s="94" t="s">
        <v>205</v>
      </c>
      <c r="D86" s="94"/>
      <c r="E86" s="94"/>
      <c r="F86" s="94"/>
      <c r="G86" s="94"/>
      <c r="H86" s="94"/>
      <c r="I86" s="95"/>
      <c r="J86" s="96" t="n">
        <v>10000000</v>
      </c>
      <c r="K86" s="128" t="n">
        <v>10000000</v>
      </c>
      <c r="L86" s="128" t="n">
        <v>2000000</v>
      </c>
      <c r="M86" s="113" t="n">
        <v>0</v>
      </c>
      <c r="N86" s="113" t="n">
        <v>0</v>
      </c>
      <c r="O86" s="113" t="n">
        <v>0</v>
      </c>
      <c r="P86" s="125" t="n">
        <f aca="false">IFERROR(+O86/J86*100,"n.a.")</f>
        <v>0</v>
      </c>
      <c r="Q86" s="125" t="n">
        <f aca="false">IFERROR(+O86/L86*100,"n.a.")</f>
        <v>0</v>
      </c>
      <c r="S86" s="4" t="n">
        <v>10000000</v>
      </c>
      <c r="T86" s="3" t="n">
        <f aca="false">+J86-S86</f>
        <v>0</v>
      </c>
      <c r="U86" s="3"/>
      <c r="V86" s="96" t="n">
        <v>10000000</v>
      </c>
      <c r="W86" s="65"/>
      <c r="X86" s="75"/>
      <c r="Y86" s="94" t="s">
        <v>205</v>
      </c>
      <c r="Z86" s="94"/>
      <c r="AA86" s="94"/>
      <c r="AB86" s="94"/>
      <c r="AC86" s="94"/>
      <c r="AD86" s="94"/>
      <c r="AE86" s="95"/>
      <c r="AF86" s="96" t="n">
        <v>10000000</v>
      </c>
      <c r="AG86" s="122" t="n">
        <v>10000000</v>
      </c>
      <c r="AH86" s="122" t="n">
        <v>5000000</v>
      </c>
      <c r="AI86" s="122" t="n">
        <v>0</v>
      </c>
      <c r="AJ86" s="122" t="n">
        <v>0</v>
      </c>
      <c r="AK86" s="122" t="n">
        <v>0</v>
      </c>
      <c r="AL86" s="101" t="n">
        <f aca="false">IFERROR(+AK86/AF86*100,"n.a.")</f>
        <v>0</v>
      </c>
      <c r="AM86" s="101" t="n">
        <f aca="false">IFERROR(+AK86/AH86*100,"n.a.")</f>
        <v>0</v>
      </c>
      <c r="AO86" s="85"/>
      <c r="AP86" s="103" t="s">
        <v>205</v>
      </c>
      <c r="AQ86" s="115" t="n">
        <v>10000000</v>
      </c>
      <c r="AR86" s="123" t="n">
        <v>9984423.17</v>
      </c>
      <c r="AS86" s="123" t="n">
        <v>5000000</v>
      </c>
      <c r="AT86" s="123" t="n">
        <v>0</v>
      </c>
      <c r="AU86" s="123" t="n">
        <v>0</v>
      </c>
      <c r="AV86" s="123" t="n">
        <v>0</v>
      </c>
      <c r="AW86" s="106" t="n">
        <f aca="false">IFERROR(+AV86/AQ86*100,"n.a.")</f>
        <v>0</v>
      </c>
      <c r="AX86" s="106" t="n">
        <f aca="false">IFERROR(+AV86/AS86*100,"n.a.")</f>
        <v>0</v>
      </c>
      <c r="AY86" s="107"/>
      <c r="AZ86" s="85"/>
      <c r="BA86" s="103" t="s">
        <v>205</v>
      </c>
      <c r="BB86" s="96" t="n">
        <v>10000000</v>
      </c>
      <c r="BC86" s="134" t="n">
        <v>0</v>
      </c>
      <c r="BD86" s="134" t="n">
        <v>0</v>
      </c>
      <c r="BE86" s="134" t="n">
        <v>0</v>
      </c>
      <c r="BF86" s="134" t="n">
        <v>0</v>
      </c>
      <c r="BG86" s="134" t="n">
        <v>0</v>
      </c>
      <c r="BH86" s="106"/>
      <c r="BI86" s="106"/>
      <c r="BJ86" s="110"/>
      <c r="BK86" s="74" t="n">
        <f aca="false">+BB86-V86</f>
        <v>0</v>
      </c>
      <c r="BL86" s="91" t="n">
        <f aca="false">+BE86-AV86</f>
        <v>0</v>
      </c>
      <c r="BM86" s="92" t="n">
        <f aca="false">+BC86-BG86</f>
        <v>0</v>
      </c>
      <c r="BN86" s="92" t="n">
        <f aca="false">+BD86-BG86</f>
        <v>0</v>
      </c>
      <c r="BO86" s="92" t="n">
        <f aca="false">+BG86-BF86</f>
        <v>0</v>
      </c>
      <c r="BP86" s="92" t="n">
        <f aca="false">+BF86-BE86</f>
        <v>0</v>
      </c>
    </row>
    <row r="87" customFormat="false" ht="22.5" hidden="false" customHeight="false" outlineLevel="0" collapsed="false">
      <c r="A87" s="1" t="s">
        <v>206</v>
      </c>
      <c r="B87" s="75"/>
      <c r="C87" s="94" t="s">
        <v>207</v>
      </c>
      <c r="D87" s="76"/>
      <c r="E87" s="77"/>
      <c r="F87" s="76"/>
      <c r="G87" s="78"/>
      <c r="H87" s="78"/>
      <c r="I87" s="79"/>
      <c r="J87" s="96" t="n">
        <v>20635267</v>
      </c>
      <c r="K87" s="128" t="n">
        <v>14086486.69</v>
      </c>
      <c r="L87" s="128" t="n">
        <v>1201682.69</v>
      </c>
      <c r="M87" s="98" t="n">
        <v>382800</v>
      </c>
      <c r="N87" s="98" t="n">
        <v>507652.78</v>
      </c>
      <c r="O87" s="98" t="n">
        <v>623299.71</v>
      </c>
      <c r="P87" s="125" t="n">
        <f aca="false">IFERROR(+O87/J87*100,"n.a.")</f>
        <v>3.02055558573582</v>
      </c>
      <c r="Q87" s="125" t="n">
        <f aca="false">IFERROR(+O87/L87*100,"n.a.")</f>
        <v>51.868909753539</v>
      </c>
      <c r="S87" s="4" t="n">
        <v>20635267</v>
      </c>
      <c r="T87" s="3" t="n">
        <f aca="false">+J87-S87</f>
        <v>0</v>
      </c>
      <c r="U87" s="3"/>
      <c r="V87" s="96" t="n">
        <v>20635267</v>
      </c>
      <c r="W87" s="65"/>
      <c r="X87" s="75"/>
      <c r="Y87" s="94" t="s">
        <v>207</v>
      </c>
      <c r="Z87" s="76"/>
      <c r="AA87" s="77"/>
      <c r="AB87" s="76"/>
      <c r="AC87" s="78"/>
      <c r="AD87" s="78"/>
      <c r="AE87" s="79"/>
      <c r="AF87" s="96" t="n">
        <v>20635267</v>
      </c>
      <c r="AG87" s="122" t="n">
        <v>14431815.55</v>
      </c>
      <c r="AH87" s="122" t="n">
        <v>6304861.27</v>
      </c>
      <c r="AI87" s="122" t="n">
        <v>672345.19</v>
      </c>
      <c r="AJ87" s="122" t="n">
        <v>727893.49</v>
      </c>
      <c r="AK87" s="122" t="n">
        <v>831485.13</v>
      </c>
      <c r="AL87" s="101" t="n">
        <f aca="false">IFERROR(+AK87/AF87*100,"n.a.")</f>
        <v>4.02943722511562</v>
      </c>
      <c r="AM87" s="101" t="n">
        <f aca="false">IFERROR(+AK87/AH87*100,"n.a.")</f>
        <v>13.1880004078186</v>
      </c>
      <c r="AO87" s="85"/>
      <c r="AP87" s="103" t="s">
        <v>207</v>
      </c>
      <c r="AQ87" s="115" t="n">
        <v>20635267</v>
      </c>
      <c r="AR87" s="123" t="n">
        <v>10924763.22</v>
      </c>
      <c r="AS87" s="123" t="n">
        <v>8054707.16</v>
      </c>
      <c r="AT87" s="123" t="n">
        <v>5880202.45</v>
      </c>
      <c r="AU87" s="123" t="n">
        <v>5952067.12</v>
      </c>
      <c r="AV87" s="123" t="n">
        <v>6114507.33</v>
      </c>
      <c r="AW87" s="106" t="n">
        <f aca="false">IFERROR(+AV87/AQ87*100,"n.a.")</f>
        <v>29.6313458410788</v>
      </c>
      <c r="AX87" s="106" t="n">
        <f aca="false">IFERROR(+AV87/AS87*100,"n.a.")</f>
        <v>75.912223852965</v>
      </c>
      <c r="AY87" s="107"/>
      <c r="AZ87" s="85"/>
      <c r="BA87" s="103" t="s">
        <v>207</v>
      </c>
      <c r="BB87" s="96" t="n">
        <v>20635267</v>
      </c>
      <c r="BC87" s="134" t="n">
        <v>6703497.55</v>
      </c>
      <c r="BD87" s="134" t="n">
        <v>6703497.55</v>
      </c>
      <c r="BE87" s="5" t="n">
        <v>6329978.22</v>
      </c>
      <c r="BF87" s="96" t="n">
        <v>6485989.87</v>
      </c>
      <c r="BG87" s="134" t="n">
        <v>6703497.55</v>
      </c>
      <c r="BH87" s="106"/>
      <c r="BI87" s="106"/>
      <c r="BJ87" s="110"/>
      <c r="BK87" s="74" t="n">
        <f aca="false">+BB87-V87</f>
        <v>0</v>
      </c>
      <c r="BL87" s="91" t="n">
        <f aca="false">+BE87-AV87</f>
        <v>215470.89</v>
      </c>
      <c r="BM87" s="92" t="n">
        <f aca="false">+BC87-BG87</f>
        <v>0</v>
      </c>
      <c r="BN87" s="92" t="n">
        <f aca="false">+BD87-BG87</f>
        <v>0</v>
      </c>
      <c r="BO87" s="92" t="n">
        <f aca="false">+BG87-BF87</f>
        <v>217507.680000001</v>
      </c>
      <c r="BP87" s="92" t="n">
        <f aca="false">+BF87-BE87</f>
        <v>156011.649999999</v>
      </c>
    </row>
    <row r="88" customFormat="false" ht="12.75" hidden="false" customHeight="false" outlineLevel="0" collapsed="false">
      <c r="B88" s="75" t="s">
        <v>208</v>
      </c>
      <c r="C88" s="94"/>
      <c r="D88" s="94"/>
      <c r="E88" s="94"/>
      <c r="F88" s="94"/>
      <c r="G88" s="94"/>
      <c r="H88" s="94"/>
      <c r="I88" s="95"/>
      <c r="J88" s="120" t="n">
        <f aca="false">J89</f>
        <v>900000</v>
      </c>
      <c r="K88" s="120" t="n">
        <f aca="false">K89</f>
        <v>900000</v>
      </c>
      <c r="L88" s="120" t="n">
        <f aca="false">L89</f>
        <v>25021.3</v>
      </c>
      <c r="M88" s="80" t="n">
        <f aca="false">M89</f>
        <v>0</v>
      </c>
      <c r="N88" s="80" t="n">
        <f aca="false">N89</f>
        <v>0</v>
      </c>
      <c r="O88" s="120" t="n">
        <f aca="false">O89</f>
        <v>25021.3</v>
      </c>
      <c r="P88" s="117" t="n">
        <f aca="false">IFERROR(+O88/J88*100,"n.a.")</f>
        <v>2.78014444444444</v>
      </c>
      <c r="Q88" s="117" t="n">
        <f aca="false">IFERROR(+O88/L88*100,"n.a.")</f>
        <v>100</v>
      </c>
      <c r="S88" s="4" t="n">
        <v>900000</v>
      </c>
      <c r="T88" s="3" t="n">
        <f aca="false">+J88-S88</f>
        <v>0</v>
      </c>
      <c r="U88" s="3"/>
      <c r="V88" s="118" t="n">
        <f aca="false">+V89</f>
        <v>900000</v>
      </c>
      <c r="W88" s="65"/>
      <c r="X88" s="75" t="s">
        <v>208</v>
      </c>
      <c r="Y88" s="94"/>
      <c r="Z88" s="94"/>
      <c r="AA88" s="94"/>
      <c r="AB88" s="94"/>
      <c r="AC88" s="94"/>
      <c r="AD88" s="94"/>
      <c r="AE88" s="95"/>
      <c r="AF88" s="120" t="n">
        <f aca="false">AF89</f>
        <v>900000</v>
      </c>
      <c r="AG88" s="83" t="n">
        <f aca="false">AG89</f>
        <v>900000</v>
      </c>
      <c r="AH88" s="83" t="n">
        <f aca="false">AH89</f>
        <v>350000</v>
      </c>
      <c r="AI88" s="83" t="n">
        <f aca="false">AI89</f>
        <v>25021.3</v>
      </c>
      <c r="AJ88" s="83" t="n">
        <f aca="false">AJ89</f>
        <v>25021.3</v>
      </c>
      <c r="AK88" s="83" t="n">
        <f aca="false">AK89</f>
        <v>324965.19</v>
      </c>
      <c r="AL88" s="84" t="n">
        <f aca="false">IFERROR(+AK88/AF88*100,"n.a.")</f>
        <v>36.1072433333333</v>
      </c>
      <c r="AM88" s="84" t="n">
        <f aca="false">IFERROR(+AK88/AH88*100,"n.a.")</f>
        <v>92.8471971428571</v>
      </c>
      <c r="AO88" s="85" t="s">
        <v>208</v>
      </c>
      <c r="AP88" s="103"/>
      <c r="AQ88" s="119" t="n">
        <f aca="false">AQ89</f>
        <v>900000</v>
      </c>
      <c r="AR88" s="88" t="n">
        <f aca="false">AR89</f>
        <v>900000</v>
      </c>
      <c r="AS88" s="88" t="n">
        <f aca="false">AS89</f>
        <v>350000</v>
      </c>
      <c r="AT88" s="88" t="n">
        <f aca="false">AT89</f>
        <v>324965.19</v>
      </c>
      <c r="AU88" s="88" t="n">
        <f aca="false">AU89</f>
        <v>329969.45</v>
      </c>
      <c r="AV88" s="88" t="n">
        <f aca="false">AV89</f>
        <v>334973.71</v>
      </c>
      <c r="AW88" s="89" t="n">
        <f aca="false">IFERROR(+AV88/AQ88*100,"n.a.")</f>
        <v>37.2193011111111</v>
      </c>
      <c r="AX88" s="89" t="n">
        <f aca="false">IFERROR(+AV88/AS88*100,"n.a.")</f>
        <v>95.7067742857143</v>
      </c>
      <c r="AY88" s="90"/>
      <c r="AZ88" s="85" t="s">
        <v>208</v>
      </c>
      <c r="BA88" s="103"/>
      <c r="BB88" s="120" t="n">
        <f aca="false">BB89</f>
        <v>900000</v>
      </c>
      <c r="BC88" s="120" t="n">
        <f aca="false">BC89</f>
        <v>660703.46</v>
      </c>
      <c r="BD88" s="120" t="n">
        <f aca="false">BD89</f>
        <v>660703.46</v>
      </c>
      <c r="BE88" s="80" t="n">
        <f aca="false">BE89</f>
        <v>334973.71</v>
      </c>
      <c r="BF88" s="120" t="n">
        <f aca="false">BF89</f>
        <v>334973.71</v>
      </c>
      <c r="BG88" s="120" t="n">
        <f aca="false">BG89</f>
        <v>660703.46</v>
      </c>
      <c r="BH88" s="89"/>
      <c r="BI88" s="89"/>
      <c r="BJ88" s="73"/>
      <c r="BK88" s="74" t="n">
        <f aca="false">+BB88-V88</f>
        <v>0</v>
      </c>
      <c r="BL88" s="91" t="n">
        <f aca="false">+BE88-AV88</f>
        <v>0</v>
      </c>
      <c r="BM88" s="92" t="n">
        <f aca="false">+BC88-BG88</f>
        <v>0</v>
      </c>
      <c r="BN88" s="92" t="n">
        <f aca="false">+BD88-BG88</f>
        <v>0</v>
      </c>
      <c r="BO88" s="92" t="n">
        <f aca="false">+BG88-BF88</f>
        <v>325729.75</v>
      </c>
      <c r="BP88" s="92" t="n">
        <f aca="false">+BF88-BE88</f>
        <v>0</v>
      </c>
    </row>
    <row r="89" customFormat="false" ht="22.5" hidden="false" customHeight="false" outlineLevel="0" collapsed="false">
      <c r="A89" s="1" t="s">
        <v>209</v>
      </c>
      <c r="B89" s="75"/>
      <c r="C89" s="94" t="s">
        <v>210</v>
      </c>
      <c r="D89" s="94"/>
      <c r="E89" s="94"/>
      <c r="F89" s="94"/>
      <c r="G89" s="94"/>
      <c r="H89" s="94"/>
      <c r="I89" s="95"/>
      <c r="J89" s="96" t="n">
        <v>900000</v>
      </c>
      <c r="K89" s="128" t="n">
        <v>900000</v>
      </c>
      <c r="L89" s="128" t="n">
        <v>25021.3</v>
      </c>
      <c r="M89" s="113" t="n">
        <v>0</v>
      </c>
      <c r="N89" s="113" t="n">
        <v>0</v>
      </c>
      <c r="O89" s="98" t="n">
        <v>25021.3</v>
      </c>
      <c r="P89" s="125" t="n">
        <f aca="false">IFERROR(+O89/J89*100,"n.a.")</f>
        <v>2.78014444444444</v>
      </c>
      <c r="Q89" s="125" t="n">
        <f aca="false">IFERROR(+O89/L89*100,"n.a.")</f>
        <v>100</v>
      </c>
      <c r="S89" s="4" t="n">
        <v>900000</v>
      </c>
      <c r="T89" s="3" t="n">
        <f aca="false">+J89-S89</f>
        <v>0</v>
      </c>
      <c r="U89" s="3"/>
      <c r="V89" s="96" t="n">
        <v>900000</v>
      </c>
      <c r="W89" s="65"/>
      <c r="X89" s="75"/>
      <c r="Y89" s="94" t="s">
        <v>210</v>
      </c>
      <c r="Z89" s="94"/>
      <c r="AA89" s="94"/>
      <c r="AB89" s="94"/>
      <c r="AC89" s="94"/>
      <c r="AD89" s="94"/>
      <c r="AE89" s="95"/>
      <c r="AF89" s="96" t="n">
        <v>900000</v>
      </c>
      <c r="AG89" s="122" t="n">
        <v>900000</v>
      </c>
      <c r="AH89" s="122" t="n">
        <v>350000</v>
      </c>
      <c r="AI89" s="122" t="n">
        <v>25021.3</v>
      </c>
      <c r="AJ89" s="122" t="n">
        <v>25021.3</v>
      </c>
      <c r="AK89" s="122" t="n">
        <v>324965.19</v>
      </c>
      <c r="AL89" s="101" t="n">
        <f aca="false">IFERROR(+AK89/AF89*100,"n.a.")</f>
        <v>36.1072433333333</v>
      </c>
      <c r="AM89" s="101" t="n">
        <f aca="false">IFERROR(+AK89/AH89*100,"n.a.")</f>
        <v>92.8471971428571</v>
      </c>
      <c r="AO89" s="85"/>
      <c r="AP89" s="103" t="s">
        <v>210</v>
      </c>
      <c r="AQ89" s="115" t="n">
        <v>900000</v>
      </c>
      <c r="AR89" s="123" t="n">
        <v>900000</v>
      </c>
      <c r="AS89" s="123" t="n">
        <v>350000</v>
      </c>
      <c r="AT89" s="123" t="n">
        <v>324965.19</v>
      </c>
      <c r="AU89" s="123" t="n">
        <v>329969.45</v>
      </c>
      <c r="AV89" s="123" t="n">
        <v>334973.71</v>
      </c>
      <c r="AW89" s="106" t="n">
        <f aca="false">IFERROR(+AV89/AQ89*100,"n.a.")</f>
        <v>37.2193011111111</v>
      </c>
      <c r="AX89" s="106" t="n">
        <f aca="false">IFERROR(+AV89/AS89*100,"n.a.")</f>
        <v>95.7067742857143</v>
      </c>
      <c r="AY89" s="107"/>
      <c r="AZ89" s="85"/>
      <c r="BA89" s="103" t="s">
        <v>210</v>
      </c>
      <c r="BB89" s="96" t="n">
        <v>900000</v>
      </c>
      <c r="BC89" s="124" t="n">
        <v>660703.46</v>
      </c>
      <c r="BD89" s="124" t="n">
        <v>660703.46</v>
      </c>
      <c r="BE89" s="113" t="n">
        <v>334973.71</v>
      </c>
      <c r="BF89" s="96" t="n">
        <v>334973.71</v>
      </c>
      <c r="BG89" s="124" t="n">
        <v>660703.46</v>
      </c>
      <c r="BH89" s="106"/>
      <c r="BI89" s="106"/>
      <c r="BJ89" s="110"/>
      <c r="BK89" s="74" t="n">
        <f aca="false">+BB89-V89</f>
        <v>0</v>
      </c>
      <c r="BL89" s="91" t="n">
        <f aca="false">+BE89-AV89</f>
        <v>0</v>
      </c>
      <c r="BM89" s="92" t="n">
        <f aca="false">+BC89-BG89</f>
        <v>0</v>
      </c>
      <c r="BN89" s="92" t="n">
        <f aca="false">+BD89-BG89</f>
        <v>0</v>
      </c>
      <c r="BO89" s="92" t="n">
        <f aca="false">+BG89-BF89</f>
        <v>325729.75</v>
      </c>
      <c r="BP89" s="92" t="n">
        <f aca="false">+BF89-BE89</f>
        <v>0</v>
      </c>
    </row>
    <row r="90" customFormat="false" ht="12.75" hidden="false" customHeight="false" outlineLevel="0" collapsed="false">
      <c r="B90" s="75" t="s">
        <v>211</v>
      </c>
      <c r="C90" s="94"/>
      <c r="D90" s="94"/>
      <c r="E90" s="94"/>
      <c r="F90" s="94"/>
      <c r="G90" s="94"/>
      <c r="H90" s="94"/>
      <c r="I90" s="95"/>
      <c r="J90" s="116" t="n">
        <f aca="false">SUM(J91:J97)</f>
        <v>4323933962</v>
      </c>
      <c r="K90" s="116" t="n">
        <f aca="false">SUM(K91:K97)</f>
        <v>4323933962</v>
      </c>
      <c r="L90" s="116" t="n">
        <f aca="false">SUM(L91:L97)</f>
        <v>612691652.300001</v>
      </c>
      <c r="M90" s="116" t="n">
        <f aca="false">SUM(M91:M97)</f>
        <v>9699647.5</v>
      </c>
      <c r="N90" s="116" t="n">
        <f aca="false">SUM(N91:N97)</f>
        <v>181868033.03</v>
      </c>
      <c r="O90" s="116" t="n">
        <f aca="false">SUM(O91:O97)</f>
        <v>478171724.28</v>
      </c>
      <c r="P90" s="117" t="n">
        <f aca="false">IFERROR(+O90/J90*100,"n.a.")</f>
        <v>11.0587194088141</v>
      </c>
      <c r="Q90" s="117" t="n">
        <f aca="false">IFERROR(+O90/L90*100,"n.a.")</f>
        <v>78.044432706889</v>
      </c>
      <c r="S90" s="4" t="n">
        <v>4323933962</v>
      </c>
      <c r="T90" s="3" t="n">
        <f aca="false">+J90-S90</f>
        <v>0</v>
      </c>
      <c r="U90" s="3"/>
      <c r="V90" s="118" t="n">
        <f aca="false">SUM(V91:V97)</f>
        <v>4323933962</v>
      </c>
      <c r="W90" s="65"/>
      <c r="X90" s="75" t="s">
        <v>211</v>
      </c>
      <c r="Y90" s="94"/>
      <c r="Z90" s="94"/>
      <c r="AA90" s="94"/>
      <c r="AB90" s="94"/>
      <c r="AC90" s="94"/>
      <c r="AD90" s="94"/>
      <c r="AE90" s="95"/>
      <c r="AF90" s="129" t="n">
        <f aca="false">SUM(AF91:AF97)</f>
        <v>4323933962</v>
      </c>
      <c r="AG90" s="129" t="n">
        <f aca="false">SUM(AG91:AG97)</f>
        <v>4323934062.01</v>
      </c>
      <c r="AH90" s="129" t="n">
        <f aca="false">SUM(AH91:AH97)</f>
        <v>1866592022.01</v>
      </c>
      <c r="AI90" s="129" t="n">
        <f aca="false">SUM(AI91:AI97)</f>
        <v>671865082.38</v>
      </c>
      <c r="AJ90" s="129" t="n">
        <f aca="false">SUM(AJ91:AJ97)</f>
        <v>1420406197.99</v>
      </c>
      <c r="AK90" s="129" t="n">
        <f aca="false">SUM(AK91:AK97)</f>
        <v>1823593079.54</v>
      </c>
      <c r="AL90" s="84" t="n">
        <f aca="false">IFERROR(+AK90/AF90*100,"n.a.")</f>
        <v>42.1743971014884</v>
      </c>
      <c r="AM90" s="84" t="n">
        <f aca="false">IFERROR(+AK90/AH90*100,"n.a.")</f>
        <v>97.6963931077078</v>
      </c>
      <c r="AO90" s="85" t="s">
        <v>211</v>
      </c>
      <c r="AP90" s="103"/>
      <c r="AQ90" s="88" t="n">
        <f aca="false">SUM(AQ91:AQ97)</f>
        <v>4323933962</v>
      </c>
      <c r="AR90" s="88" t="n">
        <f aca="false">SUM(AR91:AR97)</f>
        <v>4570345279.04</v>
      </c>
      <c r="AS90" s="88" t="n">
        <f aca="false">SUM(AS91:AS97)</f>
        <v>3490780455.32</v>
      </c>
      <c r="AT90" s="88" t="n">
        <f aca="false">SUM(AT91:AT97)</f>
        <v>2121090721.69</v>
      </c>
      <c r="AU90" s="88" t="n">
        <f aca="false">SUM(AU91:AU97)</f>
        <v>2521031430.78</v>
      </c>
      <c r="AV90" s="88" t="n">
        <f aca="false">SUM(AV91:AV97)</f>
        <v>3414546518.48</v>
      </c>
      <c r="AW90" s="89" t="n">
        <f aca="false">IFERROR(+AV90/AQ90*100,"n.a.")</f>
        <v>78.9685168295362</v>
      </c>
      <c r="AX90" s="89" t="n">
        <f aca="false">IFERROR(+AV90/AS90*100,"n.a.")</f>
        <v>97.8161348782672</v>
      </c>
      <c r="AY90" s="90"/>
      <c r="AZ90" s="85" t="s">
        <v>211</v>
      </c>
      <c r="BA90" s="103"/>
      <c r="BB90" s="83" t="n">
        <f aca="false">SUM(BB91:BB97)</f>
        <v>4323933962</v>
      </c>
      <c r="BC90" s="83" t="n">
        <f aca="false">SUM(BC91:BC97)</f>
        <v>4359602043.41</v>
      </c>
      <c r="BD90" s="83" t="n">
        <f aca="false">SUM(BD91:BD97)</f>
        <v>4359601586.41</v>
      </c>
      <c r="BE90" s="80" t="n">
        <f aca="false">SUM(BE91:BE97)</f>
        <v>3710037548.08</v>
      </c>
      <c r="BF90" s="83" t="n">
        <f aca="false">SUM(BF91:BF97)</f>
        <v>3955597958.16</v>
      </c>
      <c r="BG90" s="83" t="n">
        <f aca="false">SUM(BG91:BG97)</f>
        <v>4337254976.15</v>
      </c>
      <c r="BH90" s="89"/>
      <c r="BI90" s="89"/>
      <c r="BJ90" s="73"/>
      <c r="BK90" s="74" t="n">
        <f aca="false">+BB90-V90</f>
        <v>0</v>
      </c>
      <c r="BL90" s="91" t="n">
        <f aca="false">+BE90-AV90</f>
        <v>295491029.599999</v>
      </c>
      <c r="BM90" s="92" t="n">
        <f aca="false">+BC90-BG90</f>
        <v>22347067.2600002</v>
      </c>
      <c r="BN90" s="92" t="n">
        <f aca="false">+BD90-BG90</f>
        <v>22346610.2600002</v>
      </c>
      <c r="BO90" s="92" t="n">
        <f aca="false">+BG90-BF90</f>
        <v>381657017.989995</v>
      </c>
      <c r="BP90" s="92" t="n">
        <f aca="false">+BF90-BE90</f>
        <v>245560410.08</v>
      </c>
    </row>
    <row r="91" customFormat="false" ht="22.5" hidden="false" customHeight="false" outlineLevel="0" collapsed="false">
      <c r="A91" s="1" t="s">
        <v>212</v>
      </c>
      <c r="B91" s="75"/>
      <c r="C91" s="94" t="s">
        <v>213</v>
      </c>
      <c r="D91" s="94"/>
      <c r="E91" s="94"/>
      <c r="F91" s="94"/>
      <c r="G91" s="94"/>
      <c r="H91" s="94"/>
      <c r="I91" s="95"/>
      <c r="J91" s="96" t="n">
        <v>747900000</v>
      </c>
      <c r="K91" s="128" t="n">
        <v>747900000</v>
      </c>
      <c r="L91" s="128" t="n">
        <v>73111302.9</v>
      </c>
      <c r="M91" s="113" t="n">
        <v>0</v>
      </c>
      <c r="N91" s="113" t="n">
        <v>0</v>
      </c>
      <c r="O91" s="98" t="n">
        <v>17773302.33</v>
      </c>
      <c r="P91" s="125" t="n">
        <f aca="false">IFERROR(+O91/J91*100,"n.a.")</f>
        <v>2.37642764139591</v>
      </c>
      <c r="Q91" s="125" t="n">
        <f aca="false">IFERROR(+O91/L91*100,"n.a.")</f>
        <v>24.3099242182976</v>
      </c>
      <c r="S91" s="4" t="n">
        <v>747900000</v>
      </c>
      <c r="T91" s="3" t="n">
        <f aca="false">+J91-S91</f>
        <v>0</v>
      </c>
      <c r="U91" s="3"/>
      <c r="V91" s="96" t="n">
        <v>747900000</v>
      </c>
      <c r="W91" s="65"/>
      <c r="X91" s="75"/>
      <c r="Y91" s="94" t="s">
        <v>213</v>
      </c>
      <c r="Z91" s="94"/>
      <c r="AA91" s="94"/>
      <c r="AB91" s="94"/>
      <c r="AC91" s="94"/>
      <c r="AD91" s="94"/>
      <c r="AE91" s="95"/>
      <c r="AF91" s="96" t="n">
        <v>747900000</v>
      </c>
      <c r="AG91" s="122" t="n">
        <v>747900000</v>
      </c>
      <c r="AH91" s="122" t="n">
        <v>386143002</v>
      </c>
      <c r="AI91" s="122" t="n">
        <v>9407017.97</v>
      </c>
      <c r="AJ91" s="122" t="n">
        <v>287263023.34</v>
      </c>
      <c r="AK91" s="122" t="n">
        <v>386143002</v>
      </c>
      <c r="AL91" s="101" t="n">
        <f aca="false">IFERROR(+AK91/AF91*100,"n.a.")</f>
        <v>51.6302984356197</v>
      </c>
      <c r="AM91" s="101" t="n">
        <f aca="false">IFERROR(+AK91/AH91*100,"n.a.")</f>
        <v>100</v>
      </c>
      <c r="AO91" s="85"/>
      <c r="AP91" s="103" t="s">
        <v>213</v>
      </c>
      <c r="AQ91" s="115" t="n">
        <v>747900000</v>
      </c>
      <c r="AR91" s="123" t="n">
        <v>747900000</v>
      </c>
      <c r="AS91" s="123" t="n">
        <v>747900000</v>
      </c>
      <c r="AT91" s="123" t="n">
        <v>490690866.11</v>
      </c>
      <c r="AU91" s="123" t="n">
        <v>654274848.9</v>
      </c>
      <c r="AV91" s="123" t="n">
        <v>747900000</v>
      </c>
      <c r="AW91" s="106" t="n">
        <f aca="false">IFERROR(+AV91/AQ91*100,"n.a.")</f>
        <v>100</v>
      </c>
      <c r="AX91" s="106" t="n">
        <f aca="false">IFERROR(+AV91/AS91*100,"n.a.")</f>
        <v>100</v>
      </c>
      <c r="AY91" s="107"/>
      <c r="AZ91" s="85"/>
      <c r="BA91" s="103" t="s">
        <v>213</v>
      </c>
      <c r="BB91" s="96" t="n">
        <v>747900000</v>
      </c>
      <c r="BC91" s="147" t="n">
        <v>747900000</v>
      </c>
      <c r="BD91" s="147" t="n">
        <v>747900000</v>
      </c>
      <c r="BE91" s="5" t="n">
        <v>747900000</v>
      </c>
      <c r="BF91" s="96" t="n">
        <v>747900000</v>
      </c>
      <c r="BG91" s="96" t="n">
        <v>747900000</v>
      </c>
      <c r="BH91" s="106"/>
      <c r="BI91" s="106"/>
      <c r="BJ91" s="110"/>
      <c r="BK91" s="74" t="n">
        <f aca="false">+BB91-V91</f>
        <v>0</v>
      </c>
      <c r="BL91" s="91" t="n">
        <f aca="false">+BE91-AV91</f>
        <v>0</v>
      </c>
      <c r="BM91" s="92" t="n">
        <f aca="false">+BC91-BG91</f>
        <v>0</v>
      </c>
      <c r="BN91" s="92" t="n">
        <f aca="false">+BD91-BG91</f>
        <v>0</v>
      </c>
      <c r="BO91" s="92" t="n">
        <f aca="false">+BG91-BF91</f>
        <v>0</v>
      </c>
      <c r="BP91" s="92" t="n">
        <f aca="false">+BF91-BE91</f>
        <v>0</v>
      </c>
    </row>
    <row r="92" customFormat="false" ht="45" hidden="false" customHeight="false" outlineLevel="0" collapsed="false">
      <c r="A92" s="1" t="s">
        <v>214</v>
      </c>
      <c r="B92" s="75"/>
      <c r="C92" s="94" t="s">
        <v>215</v>
      </c>
      <c r="D92" s="94"/>
      <c r="E92" s="94"/>
      <c r="F92" s="94"/>
      <c r="G92" s="94"/>
      <c r="H92" s="94"/>
      <c r="I92" s="95"/>
      <c r="J92" s="96" t="n">
        <v>202976464</v>
      </c>
      <c r="K92" s="128" t="n">
        <v>202976464</v>
      </c>
      <c r="L92" s="128" t="n">
        <v>65354469</v>
      </c>
      <c r="M92" s="113" t="n">
        <v>0</v>
      </c>
      <c r="N92" s="113" t="n">
        <v>0</v>
      </c>
      <c r="O92" s="98" t="n">
        <v>62464579.55</v>
      </c>
      <c r="P92" s="125" t="n">
        <f aca="false">IFERROR(+O92/J92*100,"n.a.")</f>
        <v>30.7742968416279</v>
      </c>
      <c r="Q92" s="125" t="n">
        <f aca="false">IFERROR(+O92/L92*100,"n.a.")</f>
        <v>95.578130318831</v>
      </c>
      <c r="S92" s="4" t="n">
        <v>202976464</v>
      </c>
      <c r="T92" s="3" t="n">
        <f aca="false">+J92-S92</f>
        <v>0</v>
      </c>
      <c r="U92" s="3"/>
      <c r="V92" s="96" t="n">
        <v>202976464</v>
      </c>
      <c r="W92" s="65"/>
      <c r="X92" s="75"/>
      <c r="Y92" s="94" t="s">
        <v>215</v>
      </c>
      <c r="Z92" s="94"/>
      <c r="AA92" s="94"/>
      <c r="AB92" s="94"/>
      <c r="AC92" s="94"/>
      <c r="AD92" s="94"/>
      <c r="AE92" s="95"/>
      <c r="AF92" s="96" t="n">
        <v>202976464</v>
      </c>
      <c r="AG92" s="122" t="n">
        <v>202976464</v>
      </c>
      <c r="AH92" s="122" t="n">
        <v>131454864</v>
      </c>
      <c r="AI92" s="122" t="n">
        <v>64760391.45</v>
      </c>
      <c r="AJ92" s="122" t="n">
        <v>113142655.45</v>
      </c>
      <c r="AK92" s="122" t="n">
        <v>129185756.68</v>
      </c>
      <c r="AL92" s="101" t="n">
        <f aca="false">IFERROR(+AK92/AF92*100,"n.a.")</f>
        <v>63.6456829201636</v>
      </c>
      <c r="AM92" s="101" t="n">
        <f aca="false">IFERROR(+AK92/AH92*100,"n.a.")</f>
        <v>98.273850619936</v>
      </c>
      <c r="AO92" s="85"/>
      <c r="AP92" s="103" t="s">
        <v>215</v>
      </c>
      <c r="AQ92" s="115" t="n">
        <v>202976464</v>
      </c>
      <c r="AR92" s="123" t="n">
        <v>201545507.61</v>
      </c>
      <c r="AS92" s="123" t="n">
        <v>166027704.61</v>
      </c>
      <c r="AT92" s="123" t="n">
        <v>129565657.85</v>
      </c>
      <c r="AU92" s="123" t="n">
        <v>146156024.1</v>
      </c>
      <c r="AV92" s="123" t="n">
        <v>164502689.74</v>
      </c>
      <c r="AW92" s="106" t="n">
        <f aca="false">IFERROR(+AV92/AQ92*100,"n.a.")</f>
        <v>81.045204206533</v>
      </c>
      <c r="AX92" s="106" t="n">
        <f aca="false">IFERROR(+AV92/AS92*100,"n.a.")</f>
        <v>99.081469641719</v>
      </c>
      <c r="AY92" s="107"/>
      <c r="AZ92" s="85"/>
      <c r="BA92" s="103" t="s">
        <v>215</v>
      </c>
      <c r="BB92" s="96" t="n">
        <v>202976464</v>
      </c>
      <c r="BC92" s="148" t="n">
        <v>200239898.17</v>
      </c>
      <c r="BD92" s="148" t="n">
        <v>200239898.17</v>
      </c>
      <c r="BE92" s="5" t="n">
        <v>196793463.93</v>
      </c>
      <c r="BF92" s="96" t="n">
        <v>198198694.25</v>
      </c>
      <c r="BG92" s="148" t="n">
        <v>199347509.48</v>
      </c>
      <c r="BH92" s="106"/>
      <c r="BI92" s="106"/>
      <c r="BJ92" s="110"/>
      <c r="BK92" s="74" t="n">
        <f aca="false">+BB92-V92</f>
        <v>0</v>
      </c>
      <c r="BL92" s="91" t="n">
        <f aca="false">+BE92-AV92</f>
        <v>32290774.19</v>
      </c>
      <c r="BM92" s="92" t="n">
        <f aca="false">+BC92-BG92</f>
        <v>892388.689999998</v>
      </c>
      <c r="BN92" s="92" t="n">
        <f aca="false">+BD92-BG92</f>
        <v>892388.689999998</v>
      </c>
      <c r="BO92" s="92" t="n">
        <f aca="false">+BG92-BF92</f>
        <v>1148815.22999999</v>
      </c>
      <c r="BP92" s="92" t="n">
        <f aca="false">+BF92-BE92</f>
        <v>1405230.31999999</v>
      </c>
    </row>
    <row r="93" customFormat="false" ht="15" hidden="false" customHeight="false" outlineLevel="0" collapsed="false">
      <c r="A93" s="1" t="s">
        <v>216</v>
      </c>
      <c r="B93" s="75"/>
      <c r="C93" s="94" t="s">
        <v>217</v>
      </c>
      <c r="D93" s="94"/>
      <c r="E93" s="94"/>
      <c r="F93" s="94"/>
      <c r="G93" s="94"/>
      <c r="H93" s="94"/>
      <c r="I93" s="95"/>
      <c r="J93" s="96" t="n">
        <v>62900000</v>
      </c>
      <c r="K93" s="128" t="n">
        <v>62900000</v>
      </c>
      <c r="L93" s="113" t="n">
        <v>0</v>
      </c>
      <c r="M93" s="113" t="n">
        <v>0</v>
      </c>
      <c r="N93" s="113" t="n">
        <v>0</v>
      </c>
      <c r="O93" s="113" t="n">
        <v>0</v>
      </c>
      <c r="P93" s="125" t="n">
        <f aca="false">IFERROR(+O93/J93*100,"n.a.")</f>
        <v>0</v>
      </c>
      <c r="Q93" s="99" t="str">
        <f aca="false">IFERROR(+O93/L93*100,"n.a.")</f>
        <v>n.a.</v>
      </c>
      <c r="S93" s="4" t="n">
        <v>62900000</v>
      </c>
      <c r="T93" s="3" t="n">
        <f aca="false">+J93-S93</f>
        <v>0</v>
      </c>
      <c r="U93" s="3"/>
      <c r="V93" s="96" t="n">
        <v>62900000</v>
      </c>
      <c r="W93" s="65"/>
      <c r="X93" s="75"/>
      <c r="Y93" s="94" t="s">
        <v>217</v>
      </c>
      <c r="Z93" s="94"/>
      <c r="AA93" s="94"/>
      <c r="AB93" s="94"/>
      <c r="AC93" s="94"/>
      <c r="AD93" s="94"/>
      <c r="AE93" s="95"/>
      <c r="AF93" s="96" t="n">
        <v>62900000</v>
      </c>
      <c r="AG93" s="122" t="n">
        <v>62900000</v>
      </c>
      <c r="AH93" s="122" t="n">
        <v>62898743</v>
      </c>
      <c r="AI93" s="122" t="n">
        <v>0</v>
      </c>
      <c r="AJ93" s="122" t="n">
        <v>28098033</v>
      </c>
      <c r="AK93" s="122" t="n">
        <v>62898743</v>
      </c>
      <c r="AL93" s="101" t="n">
        <f aca="false">IFERROR(+AK93/AF93*100,"n.a.")</f>
        <v>99.9980015898251</v>
      </c>
      <c r="AM93" s="101" t="n">
        <f aca="false">IFERROR(+AK93/AH93*100,"n.a.")</f>
        <v>100</v>
      </c>
      <c r="AO93" s="85"/>
      <c r="AP93" s="103" t="s">
        <v>217</v>
      </c>
      <c r="AQ93" s="115" t="n">
        <v>62900000</v>
      </c>
      <c r="AR93" s="123" t="n">
        <v>62900000</v>
      </c>
      <c r="AS93" s="123" t="n">
        <v>62898743</v>
      </c>
      <c r="AT93" s="123" t="n">
        <v>62898743</v>
      </c>
      <c r="AU93" s="123" t="n">
        <v>62898743</v>
      </c>
      <c r="AV93" s="123" t="n">
        <v>62898743</v>
      </c>
      <c r="AW93" s="106" t="n">
        <f aca="false">IFERROR(+AV93/AQ93*100,"n.a.")</f>
        <v>99.9980015898251</v>
      </c>
      <c r="AX93" s="106" t="n">
        <f aca="false">IFERROR(+AV93/AS93*100,"n.a.")</f>
        <v>100</v>
      </c>
      <c r="AY93" s="107"/>
      <c r="AZ93" s="85"/>
      <c r="BA93" s="103" t="s">
        <v>217</v>
      </c>
      <c r="BB93" s="96" t="n">
        <v>62900000</v>
      </c>
      <c r="BC93" s="149" t="n">
        <v>62900000</v>
      </c>
      <c r="BD93" s="149" t="n">
        <v>62899543</v>
      </c>
      <c r="BE93" s="5" t="n">
        <v>62899543</v>
      </c>
      <c r="BF93" s="96" t="n">
        <v>62899543</v>
      </c>
      <c r="BG93" s="96" t="n">
        <v>62899543</v>
      </c>
      <c r="BH93" s="106"/>
      <c r="BI93" s="106"/>
      <c r="BJ93" s="110"/>
      <c r="BK93" s="74" t="n">
        <f aca="false">+BB93-V93</f>
        <v>0</v>
      </c>
      <c r="BL93" s="91" t="n">
        <f aca="false">+BE93-AV93</f>
        <v>800</v>
      </c>
      <c r="BM93" s="92" t="n">
        <f aca="false">+BC93-BG93</f>
        <v>457</v>
      </c>
      <c r="BN93" s="92" t="n">
        <f aca="false">+BD93-BG93</f>
        <v>0</v>
      </c>
      <c r="BO93" s="92" t="n">
        <f aca="false">+BG93-BF93</f>
        <v>0</v>
      </c>
      <c r="BP93" s="92" t="n">
        <f aca="false">+BF93-BE93</f>
        <v>0</v>
      </c>
    </row>
    <row r="94" customFormat="false" ht="22.5" hidden="false" customHeight="false" outlineLevel="0" collapsed="false">
      <c r="A94" s="1" t="s">
        <v>171</v>
      </c>
      <c r="B94" s="75"/>
      <c r="C94" s="94" t="s">
        <v>172</v>
      </c>
      <c r="D94" s="94"/>
      <c r="E94" s="94"/>
      <c r="F94" s="94"/>
      <c r="G94" s="94"/>
      <c r="H94" s="94"/>
      <c r="I94" s="95"/>
      <c r="J94" s="96" t="n">
        <v>2891057600</v>
      </c>
      <c r="K94" s="128" t="n">
        <v>2891057600</v>
      </c>
      <c r="L94" s="128" t="n">
        <v>422989910.000001</v>
      </c>
      <c r="M94" s="98" t="n">
        <v>9699647.5</v>
      </c>
      <c r="N94" s="98" t="n">
        <v>181868033.03</v>
      </c>
      <c r="O94" s="98" t="n">
        <v>390217830.55</v>
      </c>
      <c r="P94" s="125" t="n">
        <f aca="false">IFERROR(+O94/J94*100,"n.a.")</f>
        <v>13.4974076804973</v>
      </c>
      <c r="Q94" s="125" t="n">
        <f aca="false">IFERROR(+O94/L94*100,"n.a.")</f>
        <v>92.2522786772856</v>
      </c>
      <c r="S94" s="4" t="n">
        <v>2891057600</v>
      </c>
      <c r="T94" s="3" t="n">
        <f aca="false">+J94-S94</f>
        <v>0</v>
      </c>
      <c r="U94" s="3"/>
      <c r="V94" s="96" t="n">
        <v>2891057600</v>
      </c>
      <c r="W94" s="65"/>
      <c r="X94" s="75"/>
      <c r="Y94" s="94" t="s">
        <v>172</v>
      </c>
      <c r="Z94" s="94"/>
      <c r="AA94" s="94"/>
      <c r="AB94" s="94"/>
      <c r="AC94" s="94"/>
      <c r="AD94" s="94"/>
      <c r="AE94" s="95"/>
      <c r="AF94" s="96" t="n">
        <v>2891057600</v>
      </c>
      <c r="AG94" s="122" t="n">
        <v>2891057600</v>
      </c>
      <c r="AH94" s="122" t="n">
        <v>1079178935</v>
      </c>
      <c r="AI94" s="122" t="n">
        <v>586497671.96</v>
      </c>
      <c r="AJ94" s="122" t="n">
        <v>790455822.62</v>
      </c>
      <c r="AK94" s="122" t="n">
        <v>1038449099.85</v>
      </c>
      <c r="AL94" s="101" t="n">
        <f aca="false">IFERROR(+AK94/AF94*100,"n.a.")</f>
        <v>35.9193500624132</v>
      </c>
      <c r="AM94" s="101" t="n">
        <f aca="false">IFERROR(+AK94/AH94*100,"n.a.")</f>
        <v>96.2258496872903</v>
      </c>
      <c r="AO94" s="85"/>
      <c r="AP94" s="103" t="s">
        <v>172</v>
      </c>
      <c r="AQ94" s="115" t="n">
        <v>2891057600</v>
      </c>
      <c r="AR94" s="123" t="n">
        <v>2823845865.42</v>
      </c>
      <c r="AS94" s="123" t="n">
        <v>1789060101.69</v>
      </c>
      <c r="AT94" s="123" t="n">
        <v>1226388976.7</v>
      </c>
      <c r="AU94" s="123" t="n">
        <v>1446155336.75</v>
      </c>
      <c r="AV94" s="123" t="n">
        <v>1714351179.72</v>
      </c>
      <c r="AW94" s="106" t="n">
        <f aca="false">IFERROR(+AV94/AQ94*100,"n.a.")</f>
        <v>59.2984096795581</v>
      </c>
      <c r="AX94" s="106" t="n">
        <f aca="false">IFERROR(+AV94/AS94*100,"n.a.")</f>
        <v>95.8241245277659</v>
      </c>
      <c r="AY94" s="107"/>
      <c r="AZ94" s="85"/>
      <c r="BA94" s="103" t="s">
        <v>172</v>
      </c>
      <c r="BB94" s="96" t="n">
        <v>2891057600</v>
      </c>
      <c r="BC94" s="148" t="n">
        <v>2594814053.23</v>
      </c>
      <c r="BD94" s="148" t="n">
        <v>2594814053.23</v>
      </c>
      <c r="BE94" s="5" t="n">
        <v>1952570870.16</v>
      </c>
      <c r="BF94" s="96" t="n">
        <v>2195005196.9</v>
      </c>
      <c r="BG94" s="148" t="n">
        <v>2573359831.65999</v>
      </c>
      <c r="BH94" s="106"/>
      <c r="BI94" s="106"/>
      <c r="BJ94" s="110"/>
      <c r="BK94" s="74" t="n">
        <f aca="false">+BB94-V94</f>
        <v>0</v>
      </c>
      <c r="BL94" s="91" t="n">
        <f aca="false">+BE94-AV94</f>
        <v>238219690.439999</v>
      </c>
      <c r="BM94" s="92" t="n">
        <f aca="false">+BC94-BG94</f>
        <v>21454221.5700002</v>
      </c>
      <c r="BN94" s="92" t="n">
        <f aca="false">+BD94-BG94</f>
        <v>21454221.5700002</v>
      </c>
      <c r="BO94" s="92" t="n">
        <f aca="false">+BG94-BF94</f>
        <v>378354634.759995</v>
      </c>
      <c r="BP94" s="92" t="n">
        <f aca="false">+BF94-BE94</f>
        <v>242434326.74</v>
      </c>
    </row>
    <row r="95" customFormat="false" ht="15" hidden="false" customHeight="false" outlineLevel="0" collapsed="false">
      <c r="A95" s="1" t="s">
        <v>218</v>
      </c>
      <c r="B95" s="75"/>
      <c r="C95" s="94" t="s">
        <v>219</v>
      </c>
      <c r="D95" s="94"/>
      <c r="E95" s="94"/>
      <c r="F95" s="94"/>
      <c r="G95" s="94"/>
      <c r="H95" s="94"/>
      <c r="I95" s="95"/>
      <c r="J95" s="96" t="n">
        <v>232800000</v>
      </c>
      <c r="K95" s="128" t="n">
        <v>232800000</v>
      </c>
      <c r="L95" s="113" t="n">
        <v>0</v>
      </c>
      <c r="M95" s="113" t="n">
        <v>0</v>
      </c>
      <c r="N95" s="113" t="n">
        <v>0</v>
      </c>
      <c r="O95" s="113" t="n">
        <v>0</v>
      </c>
      <c r="P95" s="125" t="n">
        <f aca="false">IFERROR(+O95/J95*100,"n.a.")</f>
        <v>0</v>
      </c>
      <c r="Q95" s="99" t="str">
        <f aca="false">IFERROR(+O95/L95*100,"n.a.")</f>
        <v>n.a.</v>
      </c>
      <c r="S95" s="4" t="n">
        <v>232800000</v>
      </c>
      <c r="T95" s="3" t="n">
        <f aca="false">+J95-S95</f>
        <v>0</v>
      </c>
      <c r="U95" s="3"/>
      <c r="V95" s="96" t="n">
        <v>232800000</v>
      </c>
      <c r="W95" s="65"/>
      <c r="X95" s="75"/>
      <c r="Y95" s="94" t="s">
        <v>219</v>
      </c>
      <c r="Z95" s="94"/>
      <c r="AA95" s="94"/>
      <c r="AB95" s="94"/>
      <c r="AC95" s="94"/>
      <c r="AD95" s="94"/>
      <c r="AE95" s="95"/>
      <c r="AF95" s="96" t="n">
        <v>232800000</v>
      </c>
      <c r="AG95" s="122" t="n">
        <v>232800000</v>
      </c>
      <c r="AH95" s="122" t="n">
        <v>59971478</v>
      </c>
      <c r="AI95" s="122" t="n">
        <v>0</v>
      </c>
      <c r="AJ95" s="122" t="n">
        <v>59971478</v>
      </c>
      <c r="AK95" s="122" t="n">
        <v>59971478</v>
      </c>
      <c r="AL95" s="101" t="n">
        <f aca="false">IFERROR(+AK95/AF95*100,"n.a.")</f>
        <v>25.7609441580756</v>
      </c>
      <c r="AM95" s="101" t="n">
        <f aca="false">IFERROR(+AK95/AH95*100,"n.a.")</f>
        <v>100</v>
      </c>
      <c r="AO95" s="85"/>
      <c r="AP95" s="103" t="s">
        <v>219</v>
      </c>
      <c r="AQ95" s="115" t="n">
        <v>232800000</v>
      </c>
      <c r="AR95" s="123" t="n">
        <v>547853906</v>
      </c>
      <c r="AS95" s="123" t="n">
        <v>547853906</v>
      </c>
      <c r="AT95" s="123" t="n">
        <v>59971478</v>
      </c>
      <c r="AU95" s="123" t="n">
        <v>59971478</v>
      </c>
      <c r="AV95" s="123" t="n">
        <v>547853906</v>
      </c>
      <c r="AW95" s="106" t="n">
        <f aca="false">IFERROR(+AV95/AQ95*100,"n.a.")</f>
        <v>235.332433848797</v>
      </c>
      <c r="AX95" s="106" t="n">
        <f aca="false">IFERROR(+AV95/AS95*100,"n.a.")</f>
        <v>100</v>
      </c>
      <c r="AY95" s="107"/>
      <c r="AZ95" s="85"/>
      <c r="BA95" s="103" t="s">
        <v>219</v>
      </c>
      <c r="BB95" s="96" t="n">
        <v>232800000</v>
      </c>
      <c r="BC95" s="150" t="n">
        <v>567448092</v>
      </c>
      <c r="BD95" s="150" t="n">
        <v>567448092</v>
      </c>
      <c r="BE95" s="151" t="n">
        <v>565888671</v>
      </c>
      <c r="BF95" s="152" t="n">
        <v>565294524</v>
      </c>
      <c r="BG95" s="147" t="n">
        <v>567448092</v>
      </c>
      <c r="BH95" s="106"/>
      <c r="BI95" s="106"/>
      <c r="BJ95" s="110"/>
      <c r="BK95" s="74" t="n">
        <f aca="false">+BB95-V95</f>
        <v>0</v>
      </c>
      <c r="BL95" s="91" t="n">
        <f aca="false">+BE95-AV95</f>
        <v>18034765</v>
      </c>
      <c r="BM95" s="92" t="n">
        <f aca="false">+BC95-BG95</f>
        <v>0</v>
      </c>
      <c r="BN95" s="92" t="n">
        <f aca="false">+BD95-BG95</f>
        <v>0</v>
      </c>
      <c r="BO95" s="92" t="n">
        <f aca="false">+BG95-BF95</f>
        <v>2153568</v>
      </c>
      <c r="BP95" s="114" t="n">
        <f aca="false">+BF95-BE95</f>
        <v>-594147</v>
      </c>
    </row>
    <row r="96" customFormat="false" ht="15" hidden="false" customHeight="false" outlineLevel="0" collapsed="false">
      <c r="A96" s="1" t="s">
        <v>220</v>
      </c>
      <c r="B96" s="75"/>
      <c r="C96" s="94" t="s">
        <v>221</v>
      </c>
      <c r="D96" s="94"/>
      <c r="E96" s="94"/>
      <c r="F96" s="94"/>
      <c r="G96" s="94"/>
      <c r="H96" s="94"/>
      <c r="I96" s="95"/>
      <c r="J96" s="96" t="n">
        <v>140000000</v>
      </c>
      <c r="K96" s="128" t="n">
        <v>140000000</v>
      </c>
      <c r="L96" s="128" t="n">
        <v>51235970.4</v>
      </c>
      <c r="M96" s="113" t="n">
        <v>0</v>
      </c>
      <c r="N96" s="113" t="n">
        <v>0</v>
      </c>
      <c r="O96" s="98" t="n">
        <v>7716011.85</v>
      </c>
      <c r="P96" s="125" t="n">
        <f aca="false">IFERROR(+O96/J96*100,"n.a.")</f>
        <v>5.51143703571429</v>
      </c>
      <c r="Q96" s="125" t="n">
        <f aca="false">IFERROR(+O96/L96*100,"n.a.")</f>
        <v>15.0597554603943</v>
      </c>
      <c r="S96" s="4" t="n">
        <v>140000000</v>
      </c>
      <c r="T96" s="3" t="n">
        <f aca="false">+J96-S96</f>
        <v>0</v>
      </c>
      <c r="U96" s="3"/>
      <c r="V96" s="96" t="n">
        <v>140000000</v>
      </c>
      <c r="W96" s="65"/>
      <c r="X96" s="75"/>
      <c r="Y96" s="94" t="s">
        <v>221</v>
      </c>
      <c r="Z96" s="94"/>
      <c r="AA96" s="94"/>
      <c r="AB96" s="94"/>
      <c r="AC96" s="94"/>
      <c r="AD96" s="94"/>
      <c r="AE96" s="95"/>
      <c r="AF96" s="96" t="n">
        <v>140000000</v>
      </c>
      <c r="AG96" s="122" t="n">
        <v>140000000</v>
      </c>
      <c r="AH96" s="122" t="n">
        <v>140000000</v>
      </c>
      <c r="AI96" s="122" t="n">
        <v>11200001</v>
      </c>
      <c r="AJ96" s="122" t="n">
        <v>140000000</v>
      </c>
      <c r="AK96" s="122" t="n">
        <v>140000000</v>
      </c>
      <c r="AL96" s="101" t="n">
        <f aca="false">IFERROR(+AK96/AF96*100,"n.a.")</f>
        <v>100</v>
      </c>
      <c r="AM96" s="101" t="n">
        <f aca="false">IFERROR(+AK96/AH96*100,"n.a.")</f>
        <v>100</v>
      </c>
      <c r="AO96" s="85"/>
      <c r="AP96" s="103" t="s">
        <v>221</v>
      </c>
      <c r="AQ96" s="115" t="n">
        <v>140000000</v>
      </c>
      <c r="AR96" s="123" t="n">
        <v>140000000</v>
      </c>
      <c r="AS96" s="123" t="n">
        <v>140000000</v>
      </c>
      <c r="AT96" s="123" t="n">
        <v>140000000</v>
      </c>
      <c r="AU96" s="123" t="n">
        <v>140000000</v>
      </c>
      <c r="AV96" s="123" t="n">
        <v>140000000</v>
      </c>
      <c r="AW96" s="106" t="n">
        <f aca="false">IFERROR(+AV96/AQ96*100,"n.a.")</f>
        <v>100</v>
      </c>
      <c r="AX96" s="106" t="n">
        <f aca="false">IFERROR(+AV96/AS96*100,"n.a.")</f>
        <v>100</v>
      </c>
      <c r="AY96" s="107"/>
      <c r="AZ96" s="85"/>
      <c r="BA96" s="103" t="s">
        <v>221</v>
      </c>
      <c r="BB96" s="96" t="n">
        <v>140000000</v>
      </c>
      <c r="BC96" s="149" t="n">
        <v>140000000</v>
      </c>
      <c r="BD96" s="149" t="n">
        <v>140000000</v>
      </c>
      <c r="BE96" s="5" t="n">
        <v>140000000</v>
      </c>
      <c r="BF96" s="96" t="n">
        <v>140000000</v>
      </c>
      <c r="BG96" s="96" t="n">
        <v>140000000</v>
      </c>
      <c r="BH96" s="106"/>
      <c r="BI96" s="106"/>
      <c r="BJ96" s="110"/>
      <c r="BK96" s="74" t="n">
        <f aca="false">+BB96-V96</f>
        <v>0</v>
      </c>
      <c r="BL96" s="91" t="n">
        <f aca="false">+BE96-AV96</f>
        <v>0</v>
      </c>
      <c r="BM96" s="92" t="n">
        <f aca="false">+BC96-BG96</f>
        <v>0</v>
      </c>
      <c r="BN96" s="92" t="n">
        <f aca="false">+BD96-BG96</f>
        <v>0</v>
      </c>
      <c r="BO96" s="92" t="n">
        <f aca="false">+BG96-BF96</f>
        <v>0</v>
      </c>
      <c r="BP96" s="92" t="n">
        <f aca="false">+BF96-BE96</f>
        <v>0</v>
      </c>
    </row>
    <row r="97" customFormat="false" ht="15" hidden="false" customHeight="false" outlineLevel="0" collapsed="false">
      <c r="A97" s="1" t="s">
        <v>222</v>
      </c>
      <c r="B97" s="75"/>
      <c r="C97" s="94" t="s">
        <v>223</v>
      </c>
      <c r="D97" s="94"/>
      <c r="E97" s="94"/>
      <c r="F97" s="94"/>
      <c r="G97" s="94"/>
      <c r="H97" s="94"/>
      <c r="I97" s="95"/>
      <c r="J97" s="96" t="n">
        <v>46299898</v>
      </c>
      <c r="K97" s="128" t="n">
        <v>46299898</v>
      </c>
      <c r="L97" s="113" t="n">
        <v>0</v>
      </c>
      <c r="M97" s="113" t="n">
        <v>0</v>
      </c>
      <c r="N97" s="113" t="n">
        <v>0</v>
      </c>
      <c r="O97" s="113" t="n">
        <v>0</v>
      </c>
      <c r="P97" s="125" t="n">
        <f aca="false">IFERROR(+O97/J97*100,"n.a.")</f>
        <v>0</v>
      </c>
      <c r="Q97" s="99" t="str">
        <f aca="false">IFERROR(+O97/L97*100,"n.a.")</f>
        <v>n.a.</v>
      </c>
      <c r="S97" s="4" t="n">
        <v>46299898</v>
      </c>
      <c r="T97" s="3" t="n">
        <f aca="false">+J97-S97</f>
        <v>0</v>
      </c>
      <c r="U97" s="3"/>
      <c r="V97" s="96" t="n">
        <v>46299898</v>
      </c>
      <c r="W97" s="65"/>
      <c r="X97" s="75"/>
      <c r="Y97" s="94" t="s">
        <v>223</v>
      </c>
      <c r="Z97" s="94"/>
      <c r="AA97" s="94"/>
      <c r="AB97" s="94"/>
      <c r="AC97" s="94"/>
      <c r="AD97" s="94"/>
      <c r="AE97" s="95"/>
      <c r="AF97" s="96" t="n">
        <v>46299898</v>
      </c>
      <c r="AG97" s="122" t="n">
        <v>46299998.01</v>
      </c>
      <c r="AH97" s="122" t="n">
        <v>6945000.01</v>
      </c>
      <c r="AI97" s="122" t="n">
        <v>0</v>
      </c>
      <c r="AJ97" s="122" t="n">
        <v>1475185.58</v>
      </c>
      <c r="AK97" s="122" t="n">
        <v>6945000.01</v>
      </c>
      <c r="AL97" s="101" t="n">
        <f aca="false">IFERROR(+AK97/AF97*100,"n.a.")</f>
        <v>15.0000330670275</v>
      </c>
      <c r="AM97" s="101" t="n">
        <f aca="false">IFERROR(+AK97/AH97*100,"n.a.")</f>
        <v>100</v>
      </c>
      <c r="AO97" s="85"/>
      <c r="AP97" s="103" t="s">
        <v>223</v>
      </c>
      <c r="AQ97" s="115" t="n">
        <v>46299898</v>
      </c>
      <c r="AR97" s="123" t="n">
        <v>46300000.01</v>
      </c>
      <c r="AS97" s="123" t="n">
        <v>37040000.02</v>
      </c>
      <c r="AT97" s="123" t="n">
        <v>11575000.03</v>
      </c>
      <c r="AU97" s="123" t="n">
        <v>11575000.03</v>
      </c>
      <c r="AV97" s="123" t="n">
        <v>37040000.02</v>
      </c>
      <c r="AW97" s="106" t="n">
        <f aca="false">IFERROR(+AV97/AQ97*100,"n.a.")</f>
        <v>80.0001762854856</v>
      </c>
      <c r="AX97" s="106" t="n">
        <f aca="false">IFERROR(+AV97/AS97*100,"n.a.")</f>
        <v>100</v>
      </c>
      <c r="AY97" s="107"/>
      <c r="AZ97" s="85"/>
      <c r="BA97" s="103" t="s">
        <v>223</v>
      </c>
      <c r="BB97" s="96" t="n">
        <v>46299898</v>
      </c>
      <c r="BC97" s="149" t="n">
        <v>46300000.01</v>
      </c>
      <c r="BD97" s="149" t="n">
        <v>46300000.01</v>
      </c>
      <c r="BE97" s="5" t="n">
        <v>43984999.99</v>
      </c>
      <c r="BF97" s="96" t="n">
        <v>46300000.01</v>
      </c>
      <c r="BG97" s="149" t="n">
        <v>46300000.01</v>
      </c>
      <c r="BH97" s="106"/>
      <c r="BI97" s="106"/>
      <c r="BJ97" s="110"/>
      <c r="BK97" s="74" t="n">
        <f aca="false">+BB97-V97</f>
        <v>0</v>
      </c>
      <c r="BL97" s="91" t="n">
        <f aca="false">+BE97-AV97</f>
        <v>6944999.97000001</v>
      </c>
      <c r="BM97" s="92" t="n">
        <f aca="false">+BC97-BG97</f>
        <v>0</v>
      </c>
      <c r="BN97" s="92" t="n">
        <f aca="false">+BD97-BG97</f>
        <v>0</v>
      </c>
      <c r="BO97" s="92" t="n">
        <f aca="false">+BG97-BF97</f>
        <v>0</v>
      </c>
      <c r="BP97" s="92" t="n">
        <f aca="false">+BF97-BE97</f>
        <v>2315000.02</v>
      </c>
    </row>
    <row r="98" customFormat="false" ht="12.75" hidden="false" customHeight="false" outlineLevel="0" collapsed="false">
      <c r="B98" s="75" t="s">
        <v>224</v>
      </c>
      <c r="C98" s="94"/>
      <c r="D98" s="94"/>
      <c r="E98" s="94"/>
      <c r="F98" s="94"/>
      <c r="G98" s="94"/>
      <c r="H98" s="94"/>
      <c r="I98" s="95"/>
      <c r="J98" s="116" t="n">
        <f aca="false">SUM(J99:J101)</f>
        <v>7331260</v>
      </c>
      <c r="K98" s="116" t="n">
        <f aca="false">SUM(K99:K101)</f>
        <v>7331260</v>
      </c>
      <c r="L98" s="116" t="n">
        <f aca="false">SUM(L99:L101)</f>
        <v>217167</v>
      </c>
      <c r="M98" s="80" t="n">
        <f aca="false">M99+M101+M100</f>
        <v>0</v>
      </c>
      <c r="N98" s="80" t="n">
        <f aca="false">N99+N101+N100</f>
        <v>0</v>
      </c>
      <c r="O98" s="116" t="n">
        <f aca="false">O99+O101+O100</f>
        <v>254.5</v>
      </c>
      <c r="P98" s="117" t="n">
        <f aca="false">IFERROR(+O98/J98*100,"n.a.")</f>
        <v>0.00347143601509154</v>
      </c>
      <c r="Q98" s="117" t="n">
        <f aca="false">IFERROR(+O98/L98*100,"n.a.")</f>
        <v>0.117190917588768</v>
      </c>
      <c r="S98" s="4" t="n">
        <v>7331260</v>
      </c>
      <c r="T98" s="3" t="n">
        <f aca="false">+J98-S98</f>
        <v>0</v>
      </c>
      <c r="U98" s="3"/>
      <c r="V98" s="118" t="n">
        <f aca="false">SUM(V99:V101)</f>
        <v>7331260</v>
      </c>
      <c r="W98" s="65"/>
      <c r="X98" s="75" t="s">
        <v>224</v>
      </c>
      <c r="Y98" s="94"/>
      <c r="Z98" s="94"/>
      <c r="AA98" s="94"/>
      <c r="AB98" s="94"/>
      <c r="AC98" s="94"/>
      <c r="AD98" s="94"/>
      <c r="AE98" s="95"/>
      <c r="AF98" s="129" t="n">
        <f aca="false">SUM(AF99:AF101)</f>
        <v>7331260</v>
      </c>
      <c r="AG98" s="129" t="n">
        <f aca="false">SUM(AG99:AG101)</f>
        <v>6575970.06</v>
      </c>
      <c r="AH98" s="129" t="n">
        <f aca="false">SUM(AH99:AH101)</f>
        <v>1622332</v>
      </c>
      <c r="AI98" s="129" t="n">
        <f aca="false">SUM(AI99:AI101)</f>
        <v>254.5</v>
      </c>
      <c r="AJ98" s="129" t="n">
        <f aca="false">SUM(AJ99:AJ101)</f>
        <v>4430.5</v>
      </c>
      <c r="AK98" s="129" t="n">
        <f aca="false">SUM(AK99:AK101)</f>
        <v>4430.5</v>
      </c>
      <c r="AL98" s="84" t="n">
        <f aca="false">IFERROR(+AK98/AF98*100,"n.a.")</f>
        <v>0.0604329951468097</v>
      </c>
      <c r="AM98" s="84" t="n">
        <f aca="false">IFERROR(+AK98/AH98*100,"n.a.")</f>
        <v>0.273094533054886</v>
      </c>
      <c r="AO98" s="85" t="s">
        <v>224</v>
      </c>
      <c r="AP98" s="103"/>
      <c r="AQ98" s="88" t="n">
        <f aca="false">SUM(AQ99:AQ101)</f>
        <v>7331260</v>
      </c>
      <c r="AR98" s="88" t="n">
        <f aca="false">SUM(AR99:AR101)</f>
        <v>6438165.81</v>
      </c>
      <c r="AS98" s="88" t="n">
        <f aca="false">SUM(AS99:AS101)</f>
        <v>4448196.75</v>
      </c>
      <c r="AT98" s="88" t="n">
        <f aca="false">SUM(AT99:AT101)</f>
        <v>4430.5</v>
      </c>
      <c r="AU98" s="88" t="n">
        <f aca="false">SUM(AU99:AU101)</f>
        <v>4430.5</v>
      </c>
      <c r="AV98" s="88" t="n">
        <f aca="false">SUM(AV99:AV101)</f>
        <v>330312.75</v>
      </c>
      <c r="AW98" s="89" t="n">
        <f aca="false">IFERROR(+AV98/AQ98*100,"n.a.")</f>
        <v>4.50553861137103</v>
      </c>
      <c r="AX98" s="89" t="n">
        <f aca="false">IFERROR(+AV98/AS98*100,"n.a.")</f>
        <v>7.42576753152837</v>
      </c>
      <c r="AY98" s="90"/>
      <c r="AZ98" s="85" t="s">
        <v>224</v>
      </c>
      <c r="BA98" s="103"/>
      <c r="BB98" s="83" t="n">
        <f aca="false">SUM(BB99:BB101)</f>
        <v>7331260</v>
      </c>
      <c r="BC98" s="83" t="n">
        <f aca="false">SUM(BC99:BC101)</f>
        <v>6355423.28</v>
      </c>
      <c r="BD98" s="83" t="n">
        <f aca="false">SUM(BD99:BD101)</f>
        <v>6026468.75</v>
      </c>
      <c r="BE98" s="80" t="n">
        <f aca="false">SUM(BE99:BE101)</f>
        <v>330012.75</v>
      </c>
      <c r="BF98" s="83" t="n">
        <f aca="false">SUM(BF99:BF101)</f>
        <v>5616288.75</v>
      </c>
      <c r="BG98" s="83" t="n">
        <f aca="false">SUM(BG99:BG101)</f>
        <v>6026468.75</v>
      </c>
      <c r="BH98" s="89"/>
      <c r="BI98" s="89"/>
      <c r="BJ98" s="73"/>
      <c r="BK98" s="74" t="n">
        <f aca="false">+BB98-V98</f>
        <v>0</v>
      </c>
      <c r="BL98" s="91" t="n">
        <f aca="false">+BE98-AV98</f>
        <v>-300</v>
      </c>
      <c r="BM98" s="92" t="n">
        <f aca="false">+BC98-BG98</f>
        <v>328954.529999999</v>
      </c>
      <c r="BN98" s="92" t="n">
        <f aca="false">+BD98-BG98</f>
        <v>0</v>
      </c>
      <c r="BO98" s="92" t="n">
        <f aca="false">+BG98-BF98</f>
        <v>410180</v>
      </c>
      <c r="BP98" s="92" t="n">
        <f aca="false">+BF98-BE98</f>
        <v>5286276</v>
      </c>
    </row>
    <row r="99" customFormat="false" ht="12.75" hidden="false" customHeight="false" outlineLevel="0" collapsed="false">
      <c r="A99" s="1" t="s">
        <v>93</v>
      </c>
      <c r="B99" s="75"/>
      <c r="C99" s="94" t="s">
        <v>94</v>
      </c>
      <c r="D99" s="94"/>
      <c r="E99" s="94"/>
      <c r="F99" s="94"/>
      <c r="G99" s="94"/>
      <c r="H99" s="94"/>
      <c r="I99" s="95"/>
      <c r="J99" s="96" t="n">
        <v>1300000</v>
      </c>
      <c r="K99" s="128" t="n">
        <v>1300000</v>
      </c>
      <c r="L99" s="128" t="n">
        <v>216667</v>
      </c>
      <c r="M99" s="113" t="n">
        <v>0</v>
      </c>
      <c r="N99" s="113" t="n">
        <v>0</v>
      </c>
      <c r="O99" s="113" t="n">
        <v>0</v>
      </c>
      <c r="P99" s="125" t="n">
        <f aca="false">IFERROR(+O99/J99*100,"n.a.")</f>
        <v>0</v>
      </c>
      <c r="Q99" s="125" t="n">
        <f aca="false">IFERROR(+O99/L99*100,"n.a.")</f>
        <v>0</v>
      </c>
      <c r="S99" s="4" t="n">
        <v>1300000</v>
      </c>
      <c r="T99" s="3" t="n">
        <f aca="false">+J99-S99</f>
        <v>0</v>
      </c>
      <c r="U99" s="3"/>
      <c r="V99" s="96" t="n">
        <v>1300000</v>
      </c>
      <c r="W99" s="65"/>
      <c r="X99" s="75"/>
      <c r="Y99" s="94" t="s">
        <v>94</v>
      </c>
      <c r="Z99" s="94"/>
      <c r="AA99" s="94"/>
      <c r="AB99" s="94"/>
      <c r="AC99" s="94"/>
      <c r="AD99" s="94"/>
      <c r="AE99" s="95"/>
      <c r="AF99" s="96" t="n">
        <v>1300000</v>
      </c>
      <c r="AG99" s="122" t="n">
        <v>972165</v>
      </c>
      <c r="AH99" s="122" t="n">
        <v>471332</v>
      </c>
      <c r="AI99" s="122" t="n">
        <v>0</v>
      </c>
      <c r="AJ99" s="122" t="n">
        <v>4176</v>
      </c>
      <c r="AK99" s="122" t="n">
        <v>4176</v>
      </c>
      <c r="AL99" s="101" t="n">
        <f aca="false">IFERROR(+AK99/AF99*100,"n.a.")</f>
        <v>0.321230769230769</v>
      </c>
      <c r="AM99" s="101" t="n">
        <f aca="false">IFERROR(+AK99/AH99*100,"n.a.")</f>
        <v>0.885999677509696</v>
      </c>
      <c r="AO99" s="85"/>
      <c r="AP99" s="103" t="s">
        <v>94</v>
      </c>
      <c r="AQ99" s="115" t="n">
        <v>1300000</v>
      </c>
      <c r="AR99" s="123" t="n">
        <v>509175</v>
      </c>
      <c r="AS99" s="123" t="n">
        <v>331511</v>
      </c>
      <c r="AT99" s="123" t="n">
        <v>4176</v>
      </c>
      <c r="AU99" s="123" t="n">
        <v>4176</v>
      </c>
      <c r="AV99" s="123" t="n">
        <v>4176</v>
      </c>
      <c r="AW99" s="106" t="n">
        <f aca="false">IFERROR(+AV99/AQ99*100,"n.a.")</f>
        <v>0.321230769230769</v>
      </c>
      <c r="AX99" s="106" t="n">
        <f aca="false">IFERROR(+AV99/AS99*100,"n.a.")</f>
        <v>1.25968670722842</v>
      </c>
      <c r="AY99" s="107"/>
      <c r="AZ99" s="85"/>
      <c r="BA99" s="103" t="s">
        <v>94</v>
      </c>
      <c r="BB99" s="96" t="n">
        <v>1300000</v>
      </c>
      <c r="BC99" s="124" t="n">
        <v>427781.47</v>
      </c>
      <c r="BD99" s="124" t="n">
        <v>98832</v>
      </c>
      <c r="BE99" s="113" t="n">
        <v>4176</v>
      </c>
      <c r="BF99" s="96" t="n">
        <v>98832</v>
      </c>
      <c r="BG99" s="124" t="n">
        <v>98832</v>
      </c>
      <c r="BH99" s="106"/>
      <c r="BI99" s="106"/>
      <c r="BJ99" s="110"/>
      <c r="BK99" s="74" t="n">
        <f aca="false">+BB99-V99</f>
        <v>0</v>
      </c>
      <c r="BL99" s="91" t="n">
        <f aca="false">+BE99-AV99</f>
        <v>0</v>
      </c>
      <c r="BM99" s="92" t="n">
        <f aca="false">+BC99-BG99</f>
        <v>328949.47</v>
      </c>
      <c r="BN99" s="92" t="n">
        <f aca="false">+BD99-BG99</f>
        <v>0</v>
      </c>
      <c r="BO99" s="92" t="n">
        <f aca="false">+BG99-BF99</f>
        <v>0</v>
      </c>
      <c r="BP99" s="92" t="n">
        <f aca="false">+BF99-BE99</f>
        <v>94656</v>
      </c>
    </row>
    <row r="100" customFormat="false" ht="22.5" hidden="false" customHeight="false" outlineLevel="0" collapsed="false">
      <c r="A100" s="1" t="s">
        <v>190</v>
      </c>
      <c r="B100" s="75"/>
      <c r="C100" s="94" t="s">
        <v>225</v>
      </c>
      <c r="D100" s="94"/>
      <c r="E100" s="94"/>
      <c r="F100" s="94"/>
      <c r="G100" s="94"/>
      <c r="H100" s="94"/>
      <c r="I100" s="95"/>
      <c r="J100" s="96" t="n">
        <v>1500000</v>
      </c>
      <c r="K100" s="128" t="n">
        <v>6029260</v>
      </c>
      <c r="L100" s="113" t="n">
        <v>0</v>
      </c>
      <c r="M100" s="113" t="n">
        <v>0</v>
      </c>
      <c r="N100" s="113" t="n">
        <v>0</v>
      </c>
      <c r="O100" s="113" t="n">
        <v>0</v>
      </c>
      <c r="P100" s="125" t="n">
        <f aca="false">IFERROR(+O100/J100*100,"n.a.")</f>
        <v>0</v>
      </c>
      <c r="Q100" s="99" t="str">
        <f aca="false">IFERROR(+O100/L100*100,"n.a.")</f>
        <v>n.a.</v>
      </c>
      <c r="S100" s="4" t="n">
        <v>1500000</v>
      </c>
      <c r="T100" s="3" t="n">
        <f aca="false">+J100-S100</f>
        <v>0</v>
      </c>
      <c r="U100" s="3"/>
      <c r="V100" s="96" t="n">
        <v>1500000</v>
      </c>
      <c r="W100" s="65"/>
      <c r="X100" s="75"/>
      <c r="Y100" s="94" t="s">
        <v>225</v>
      </c>
      <c r="Z100" s="94"/>
      <c r="AA100" s="94"/>
      <c r="AB100" s="94"/>
      <c r="AC100" s="94"/>
      <c r="AD100" s="94"/>
      <c r="AE100" s="95"/>
      <c r="AF100" s="96" t="n">
        <v>1500000</v>
      </c>
      <c r="AG100" s="122" t="n">
        <v>5601805.06</v>
      </c>
      <c r="AH100" s="122" t="n">
        <v>1150000</v>
      </c>
      <c r="AI100" s="122" t="n">
        <v>0</v>
      </c>
      <c r="AJ100" s="122" t="n">
        <v>0</v>
      </c>
      <c r="AK100" s="122" t="n">
        <v>0</v>
      </c>
      <c r="AL100" s="101" t="n">
        <f aca="false">IFERROR(+AK100/AF100*100,"n.a.")</f>
        <v>0</v>
      </c>
      <c r="AM100" s="101" t="n">
        <f aca="false">IFERROR(+AK100/AH100*100,"n.a.")</f>
        <v>0</v>
      </c>
      <c r="AO100" s="85"/>
      <c r="AP100" s="103" t="s">
        <v>225</v>
      </c>
      <c r="AQ100" s="115" t="n">
        <v>1500000</v>
      </c>
      <c r="AR100" s="123" t="n">
        <v>5601805.06</v>
      </c>
      <c r="AS100" s="123" t="n">
        <v>3790000</v>
      </c>
      <c r="AT100" s="123" t="n">
        <v>0</v>
      </c>
      <c r="AU100" s="123" t="n">
        <v>0</v>
      </c>
      <c r="AV100" s="123" t="n">
        <v>0</v>
      </c>
      <c r="AW100" s="106" t="n">
        <f aca="false">IFERROR(+AV100/AQ100*100,"n.a.")</f>
        <v>0</v>
      </c>
      <c r="AX100" s="106" t="n">
        <f aca="false">IFERROR(+AV100/AS100*100,"n.a.")</f>
        <v>0</v>
      </c>
      <c r="AY100" s="107"/>
      <c r="AZ100" s="85"/>
      <c r="BA100" s="103" t="s">
        <v>225</v>
      </c>
      <c r="BB100" s="96" t="n">
        <v>1500000</v>
      </c>
      <c r="BC100" s="124" t="n">
        <v>5601805.06</v>
      </c>
      <c r="BD100" s="124" t="n">
        <v>5601800</v>
      </c>
      <c r="BE100" s="113" t="n">
        <v>0</v>
      </c>
      <c r="BF100" s="96" t="n">
        <v>5191620</v>
      </c>
      <c r="BG100" s="124" t="n">
        <v>5601800</v>
      </c>
      <c r="BH100" s="106"/>
      <c r="BI100" s="106"/>
      <c r="BJ100" s="110"/>
      <c r="BK100" s="74" t="n">
        <f aca="false">+BB100-V100</f>
        <v>0</v>
      </c>
      <c r="BL100" s="91" t="n">
        <f aca="false">+BE100-AV100</f>
        <v>0</v>
      </c>
      <c r="BM100" s="92" t="n">
        <f aca="false">+BC100-BG100</f>
        <v>5.05999999959022</v>
      </c>
      <c r="BN100" s="92" t="n">
        <f aca="false">+BD100-BG100</f>
        <v>0</v>
      </c>
      <c r="BO100" s="92" t="n">
        <f aca="false">+BG100-BF100</f>
        <v>410180</v>
      </c>
      <c r="BP100" s="92" t="n">
        <f aca="false">+BF100-BE100</f>
        <v>5191620</v>
      </c>
    </row>
    <row r="101" customFormat="false" ht="12.75" hidden="false" customHeight="false" outlineLevel="0" collapsed="false">
      <c r="A101" s="1" t="s">
        <v>112</v>
      </c>
      <c r="B101" s="75"/>
      <c r="C101" s="94" t="s">
        <v>226</v>
      </c>
      <c r="D101" s="94"/>
      <c r="E101" s="94"/>
      <c r="F101" s="94"/>
      <c r="G101" s="94"/>
      <c r="H101" s="94"/>
      <c r="I101" s="95"/>
      <c r="J101" s="96" t="n">
        <v>4531260</v>
      </c>
      <c r="K101" s="128" t="n">
        <v>2000</v>
      </c>
      <c r="L101" s="128" t="n">
        <v>500</v>
      </c>
      <c r="M101" s="113" t="n">
        <v>0</v>
      </c>
      <c r="N101" s="113" t="n">
        <v>0</v>
      </c>
      <c r="O101" s="98" t="n">
        <v>254.5</v>
      </c>
      <c r="P101" s="125" t="n">
        <f aca="false">IFERROR(+O101/J101*100,"n.a.")</f>
        <v>0.00561653932901665</v>
      </c>
      <c r="Q101" s="125" t="n">
        <f aca="false">IFERROR(+O101/L101*100,"n.a.")</f>
        <v>50.9</v>
      </c>
      <c r="S101" s="4" t="n">
        <v>4531260</v>
      </c>
      <c r="T101" s="3" t="n">
        <f aca="false">+J101-S101</f>
        <v>0</v>
      </c>
      <c r="U101" s="3"/>
      <c r="V101" s="96" t="n">
        <v>4531260</v>
      </c>
      <c r="W101" s="65"/>
      <c r="X101" s="75"/>
      <c r="Y101" s="94" t="s">
        <v>226</v>
      </c>
      <c r="Z101" s="94"/>
      <c r="AA101" s="94"/>
      <c r="AB101" s="94"/>
      <c r="AC101" s="94"/>
      <c r="AD101" s="94"/>
      <c r="AE101" s="95"/>
      <c r="AF101" s="96" t="n">
        <v>4531260</v>
      </c>
      <c r="AG101" s="122" t="n">
        <v>2000</v>
      </c>
      <c r="AH101" s="122" t="n">
        <v>1000</v>
      </c>
      <c r="AI101" s="122" t="n">
        <v>254.5</v>
      </c>
      <c r="AJ101" s="122" t="n">
        <v>254.5</v>
      </c>
      <c r="AK101" s="122" t="n">
        <v>254.5</v>
      </c>
      <c r="AL101" s="101" t="n">
        <f aca="false">IFERROR(+AK101/AF101*100,"n.a.")</f>
        <v>0.00561653932901665</v>
      </c>
      <c r="AM101" s="101" t="n">
        <f aca="false">IFERROR(+AK101/AH101*100,"n.a.")</f>
        <v>25.45</v>
      </c>
      <c r="AO101" s="85"/>
      <c r="AP101" s="103" t="s">
        <v>226</v>
      </c>
      <c r="AQ101" s="115" t="n">
        <v>4531260</v>
      </c>
      <c r="AR101" s="123" t="n">
        <v>327185.75</v>
      </c>
      <c r="AS101" s="123" t="n">
        <v>326685.75</v>
      </c>
      <c r="AT101" s="123" t="n">
        <v>254.5</v>
      </c>
      <c r="AU101" s="123" t="n">
        <v>254.5</v>
      </c>
      <c r="AV101" s="123" t="n">
        <v>326136.75</v>
      </c>
      <c r="AW101" s="106" t="n">
        <f aca="false">IFERROR(+AV101/AQ101*100,"n.a.")</f>
        <v>7.19748480555078</v>
      </c>
      <c r="AX101" s="106" t="n">
        <f aca="false">IFERROR(+AV101/AS101*100,"n.a.")</f>
        <v>99.8319485927991</v>
      </c>
      <c r="AY101" s="107"/>
      <c r="AZ101" s="85"/>
      <c r="BA101" s="103" t="s">
        <v>226</v>
      </c>
      <c r="BB101" s="96" t="n">
        <v>4531260</v>
      </c>
      <c r="BC101" s="124" t="n">
        <v>325836.75</v>
      </c>
      <c r="BD101" s="124" t="n">
        <v>325836.75</v>
      </c>
      <c r="BE101" s="113" t="n">
        <v>325836.75</v>
      </c>
      <c r="BF101" s="96" t="n">
        <v>325836.75</v>
      </c>
      <c r="BG101" s="124" t="n">
        <v>325836.75</v>
      </c>
      <c r="BH101" s="106"/>
      <c r="BI101" s="106"/>
      <c r="BJ101" s="153" t="s">
        <v>227</v>
      </c>
      <c r="BK101" s="74" t="n">
        <f aca="false">+BB101-V101</f>
        <v>0</v>
      </c>
      <c r="BL101" s="91" t="n">
        <f aca="false">+BE101-AV101</f>
        <v>-300</v>
      </c>
      <c r="BM101" s="92" t="n">
        <f aca="false">+BC101-BG101</f>
        <v>0</v>
      </c>
      <c r="BN101" s="92" t="n">
        <f aca="false">+BD101-BG101</f>
        <v>0</v>
      </c>
      <c r="BO101" s="92" t="n">
        <f aca="false">+BG101-BF101</f>
        <v>0</v>
      </c>
      <c r="BP101" s="92" t="n">
        <f aca="false">+BF101-BE101</f>
        <v>0</v>
      </c>
    </row>
    <row r="102" customFormat="false" ht="12.75" hidden="false" customHeight="false" outlineLevel="0" collapsed="false">
      <c r="B102" s="75" t="s">
        <v>228</v>
      </c>
      <c r="C102" s="76"/>
      <c r="D102" s="76"/>
      <c r="E102" s="77"/>
      <c r="F102" s="76"/>
      <c r="G102" s="78"/>
      <c r="H102" s="78"/>
      <c r="I102" s="79"/>
      <c r="J102" s="116" t="n">
        <f aca="false">J103+J104</f>
        <v>8000000</v>
      </c>
      <c r="K102" s="116" t="n">
        <f aca="false">K103+K104</f>
        <v>8000000</v>
      </c>
      <c r="L102" s="80" t="n">
        <f aca="false">L103+L104</f>
        <v>0</v>
      </c>
      <c r="M102" s="80" t="n">
        <f aca="false">M103+M104</f>
        <v>0</v>
      </c>
      <c r="N102" s="80" t="n">
        <f aca="false">N103+N104</f>
        <v>0</v>
      </c>
      <c r="O102" s="80" t="n">
        <f aca="false">O103+O104</f>
        <v>0</v>
      </c>
      <c r="P102" s="117" t="n">
        <f aca="false">IFERROR(+O102/J102*100,"n.a.")</f>
        <v>0</v>
      </c>
      <c r="Q102" s="81" t="str">
        <f aca="false">IFERROR(+O102/L102*100,"n.a.")</f>
        <v>n.a.</v>
      </c>
      <c r="S102" s="4" t="n">
        <v>8000000</v>
      </c>
      <c r="T102" s="3" t="n">
        <f aca="false">+J102-S102</f>
        <v>0</v>
      </c>
      <c r="U102" s="3"/>
      <c r="V102" s="118" t="n">
        <f aca="false">SUM(V103:V104)</f>
        <v>8000000</v>
      </c>
      <c r="W102" s="65"/>
      <c r="X102" s="75" t="s">
        <v>228</v>
      </c>
      <c r="Y102" s="76"/>
      <c r="Z102" s="76"/>
      <c r="AA102" s="77"/>
      <c r="AB102" s="76"/>
      <c r="AC102" s="78"/>
      <c r="AD102" s="78"/>
      <c r="AE102" s="79"/>
      <c r="AF102" s="116" t="n">
        <f aca="false">SUM(AF103:AF104)</f>
        <v>8000000</v>
      </c>
      <c r="AG102" s="129" t="n">
        <f aca="false">SUM(AG103:AG104)</f>
        <v>8000000</v>
      </c>
      <c r="AH102" s="154" t="n">
        <f aca="false">SUM(AH103:AH104)</f>
        <v>0</v>
      </c>
      <c r="AI102" s="154" t="n">
        <f aca="false">SUM(AI103:AI104)</f>
        <v>0</v>
      </c>
      <c r="AJ102" s="154" t="n">
        <f aca="false">SUM(AJ103:AJ104)</f>
        <v>0</v>
      </c>
      <c r="AK102" s="154" t="n">
        <f aca="false">SUM(AK103:AK104)</f>
        <v>0</v>
      </c>
      <c r="AL102" s="130" t="n">
        <f aca="false">IFERROR(+AK102/AF102*100,"n.a.")</f>
        <v>0</v>
      </c>
      <c r="AM102" s="130" t="str">
        <f aca="false">IFERROR(+AK102/AH102*100,"n.a.")</f>
        <v>n.a.</v>
      </c>
      <c r="AO102" s="85" t="s">
        <v>229</v>
      </c>
      <c r="AP102" s="155"/>
      <c r="AQ102" s="119" t="n">
        <f aca="false">SUM(AQ103:AQ104)</f>
        <v>8000000</v>
      </c>
      <c r="AR102" s="88" t="n">
        <f aca="false">SUM(AR103:AR104)</f>
        <v>8000000</v>
      </c>
      <c r="AS102" s="156" t="n">
        <f aca="false">SUM(AS103:AS104)</f>
        <v>8000000</v>
      </c>
      <c r="AT102" s="156" t="n">
        <f aca="false">SUM(AT103:AT104)</f>
        <v>84350.9</v>
      </c>
      <c r="AU102" s="156" t="n">
        <f aca="false">SUM(AU103:AU104)</f>
        <v>87443.7</v>
      </c>
      <c r="AV102" s="156" t="n">
        <f aca="false">SUM(AV103:AV104)</f>
        <v>87443.7</v>
      </c>
      <c r="AW102" s="131" t="n">
        <f aca="false">IFERROR(+AV102/AQ102*100,"n.a.")</f>
        <v>1.09304625</v>
      </c>
      <c r="AX102" s="131" t="n">
        <f aca="false">IFERROR(+AV102/AS102*100,"n.a.")</f>
        <v>1.09304625</v>
      </c>
      <c r="AY102" s="132"/>
      <c r="AZ102" s="85" t="s">
        <v>229</v>
      </c>
      <c r="BA102" s="155"/>
      <c r="BB102" s="120" t="n">
        <f aca="false">SUM(BB103:BB104)</f>
        <v>8000000</v>
      </c>
      <c r="BC102" s="120" t="n">
        <f aca="false">SUM(BC103:BC104)</f>
        <v>7764980</v>
      </c>
      <c r="BD102" s="120" t="n">
        <f aca="false">SUM(BD103:BD104)</f>
        <v>7764980</v>
      </c>
      <c r="BE102" s="80" t="n">
        <f aca="false">SUM(BE103:BE104)</f>
        <v>87443.7</v>
      </c>
      <c r="BF102" s="120" t="n">
        <f aca="false">SUM(BF103:BF104)</f>
        <v>210478.6</v>
      </c>
      <c r="BG102" s="120" t="n">
        <f aca="false">SUM(BG103:BG104)</f>
        <v>7764980</v>
      </c>
      <c r="BH102" s="131"/>
      <c r="BI102" s="131"/>
      <c r="BJ102" s="133"/>
      <c r="BK102" s="74" t="n">
        <f aca="false">+BB102-V102</f>
        <v>0</v>
      </c>
      <c r="BL102" s="91" t="n">
        <f aca="false">+BE102-AV102</f>
        <v>0</v>
      </c>
      <c r="BM102" s="92" t="n">
        <f aca="false">+BC102-BG102</f>
        <v>0</v>
      </c>
      <c r="BN102" s="92" t="n">
        <f aca="false">+BD102-BG102</f>
        <v>0</v>
      </c>
      <c r="BO102" s="92" t="n">
        <f aca="false">+BG102-BF102</f>
        <v>7554501.4</v>
      </c>
      <c r="BP102" s="92" t="n">
        <f aca="false">+BF102-BE102</f>
        <v>123034.9</v>
      </c>
    </row>
    <row r="103" customFormat="false" ht="22.5" hidden="false" customHeight="false" outlineLevel="0" collapsed="false">
      <c r="A103" s="1" t="s">
        <v>230</v>
      </c>
      <c r="B103" s="75"/>
      <c r="C103" s="94" t="s">
        <v>231</v>
      </c>
      <c r="D103" s="76"/>
      <c r="E103" s="77"/>
      <c r="F103" s="76"/>
      <c r="G103" s="78"/>
      <c r="H103" s="78"/>
      <c r="I103" s="78"/>
      <c r="J103" s="96" t="n">
        <v>6000000</v>
      </c>
      <c r="K103" s="128" t="n">
        <v>6000000</v>
      </c>
      <c r="L103" s="113" t="n">
        <v>0</v>
      </c>
      <c r="M103" s="113" t="n">
        <v>0</v>
      </c>
      <c r="N103" s="113" t="n">
        <v>0</v>
      </c>
      <c r="O103" s="113" t="n">
        <v>0</v>
      </c>
      <c r="P103" s="125" t="n">
        <f aca="false">IFERROR(+O103/J103*100,"n.a.")</f>
        <v>0</v>
      </c>
      <c r="Q103" s="99" t="str">
        <f aca="false">IFERROR(+O103/L103*100,"n.a.")</f>
        <v>n.a.</v>
      </c>
      <c r="S103" s="4" t="n">
        <v>6000000</v>
      </c>
      <c r="T103" s="3" t="n">
        <f aca="false">+J103-S103</f>
        <v>0</v>
      </c>
      <c r="U103" s="3"/>
      <c r="V103" s="96" t="n">
        <v>6000000</v>
      </c>
      <c r="W103" s="65"/>
      <c r="X103" s="75"/>
      <c r="Y103" s="94" t="s">
        <v>231</v>
      </c>
      <c r="Z103" s="76"/>
      <c r="AA103" s="77"/>
      <c r="AB103" s="76"/>
      <c r="AC103" s="78"/>
      <c r="AD103" s="78"/>
      <c r="AE103" s="78"/>
      <c r="AF103" s="96" t="n">
        <v>6000000</v>
      </c>
      <c r="AG103" s="122" t="n">
        <v>6000000</v>
      </c>
      <c r="AH103" s="122" t="n">
        <v>0</v>
      </c>
      <c r="AI103" s="122" t="n">
        <v>0</v>
      </c>
      <c r="AJ103" s="122" t="n">
        <v>0</v>
      </c>
      <c r="AK103" s="122" t="n">
        <v>0</v>
      </c>
      <c r="AL103" s="101" t="n">
        <f aca="false">IFERROR(+AK103/AF103*100,"n.a.")</f>
        <v>0</v>
      </c>
      <c r="AM103" s="101" t="str">
        <f aca="false">IFERROR(+AK103/AH103*100,"n.a.")</f>
        <v>n.a.</v>
      </c>
      <c r="AO103" s="85"/>
      <c r="AP103" s="103" t="s">
        <v>231</v>
      </c>
      <c r="AQ103" s="115" t="n">
        <v>6000000</v>
      </c>
      <c r="AR103" s="123" t="n">
        <v>6000000</v>
      </c>
      <c r="AS103" s="157" t="n">
        <v>6000000</v>
      </c>
      <c r="AT103" s="157" t="n">
        <v>84350.9</v>
      </c>
      <c r="AU103" s="157" t="n">
        <v>87443.7</v>
      </c>
      <c r="AV103" s="157" t="n">
        <v>87443.7</v>
      </c>
      <c r="AW103" s="106" t="n">
        <f aca="false">IFERROR(+AV103/AQ103*100,"n.a.")</f>
        <v>1.457395</v>
      </c>
      <c r="AX103" s="106" t="n">
        <f aca="false">IFERROR(+AV103/AS103*100,"n.a.")</f>
        <v>1.457395</v>
      </c>
      <c r="AY103" s="107"/>
      <c r="AZ103" s="85"/>
      <c r="BA103" s="103" t="s">
        <v>231</v>
      </c>
      <c r="BB103" s="96" t="n">
        <v>6000000</v>
      </c>
      <c r="BC103" s="134" t="n">
        <v>6235288</v>
      </c>
      <c r="BD103" s="134" t="n">
        <v>6235288</v>
      </c>
      <c r="BE103" s="5" t="n">
        <v>87443.7</v>
      </c>
      <c r="BF103" s="96" t="n">
        <v>113966.6</v>
      </c>
      <c r="BG103" s="134" t="n">
        <v>6235288</v>
      </c>
      <c r="BH103" s="106"/>
      <c r="BI103" s="106"/>
      <c r="BJ103" s="110"/>
      <c r="BK103" s="74" t="n">
        <f aca="false">+BB103-V103</f>
        <v>0</v>
      </c>
      <c r="BL103" s="91" t="n">
        <f aca="false">+BE103-AV103</f>
        <v>0</v>
      </c>
      <c r="BM103" s="92" t="n">
        <f aca="false">+BC103-BG103</f>
        <v>0</v>
      </c>
      <c r="BN103" s="92" t="n">
        <f aca="false">+BD103-BG103</f>
        <v>0</v>
      </c>
      <c r="BO103" s="92" t="n">
        <f aca="false">+BG103-BF103</f>
        <v>6121321.4</v>
      </c>
      <c r="BP103" s="92" t="n">
        <f aca="false">+BF103-BE103</f>
        <v>26522.9</v>
      </c>
    </row>
    <row r="104" customFormat="false" ht="22.5" hidden="false" customHeight="false" outlineLevel="0" collapsed="false">
      <c r="A104" s="1" t="s">
        <v>232</v>
      </c>
      <c r="B104" s="75"/>
      <c r="C104" s="94" t="s">
        <v>233</v>
      </c>
      <c r="D104" s="94"/>
      <c r="E104" s="94"/>
      <c r="F104" s="94"/>
      <c r="G104" s="94"/>
      <c r="H104" s="94"/>
      <c r="I104" s="94"/>
      <c r="J104" s="96" t="n">
        <v>2000000</v>
      </c>
      <c r="K104" s="128" t="n">
        <v>2000000</v>
      </c>
      <c r="L104" s="113" t="n">
        <v>0</v>
      </c>
      <c r="M104" s="113" t="n">
        <v>0</v>
      </c>
      <c r="N104" s="113" t="n">
        <v>0</v>
      </c>
      <c r="O104" s="113" t="n">
        <v>0</v>
      </c>
      <c r="P104" s="125" t="n">
        <f aca="false">IFERROR(+O104/J104*100,"n.a.")</f>
        <v>0</v>
      </c>
      <c r="Q104" s="99" t="str">
        <f aca="false">IFERROR(+O104/L104*100,"n.a.")</f>
        <v>n.a.</v>
      </c>
      <c r="S104" s="4" t="n">
        <v>2000000</v>
      </c>
      <c r="T104" s="3" t="n">
        <f aca="false">+J104-S104</f>
        <v>0</v>
      </c>
      <c r="U104" s="3"/>
      <c r="V104" s="96" t="n">
        <v>2000000</v>
      </c>
      <c r="W104" s="65"/>
      <c r="X104" s="75"/>
      <c r="Y104" s="94" t="s">
        <v>233</v>
      </c>
      <c r="Z104" s="94"/>
      <c r="AA104" s="94"/>
      <c r="AB104" s="94"/>
      <c r="AC104" s="94"/>
      <c r="AD104" s="94"/>
      <c r="AE104" s="94"/>
      <c r="AF104" s="96" t="n">
        <v>2000000</v>
      </c>
      <c r="AG104" s="122" t="n">
        <v>2000000</v>
      </c>
      <c r="AH104" s="122" t="n">
        <v>0</v>
      </c>
      <c r="AI104" s="122" t="n">
        <v>0</v>
      </c>
      <c r="AJ104" s="122" t="n">
        <v>0</v>
      </c>
      <c r="AK104" s="122" t="n">
        <v>0</v>
      </c>
      <c r="AL104" s="101" t="n">
        <f aca="false">IFERROR(+AK104/AF104*100,"n.a.")</f>
        <v>0</v>
      </c>
      <c r="AM104" s="101" t="str">
        <f aca="false">IFERROR(+AK104/AH104*100,"n.a.")</f>
        <v>n.a.</v>
      </c>
      <c r="AO104" s="85"/>
      <c r="AP104" s="103" t="s">
        <v>233</v>
      </c>
      <c r="AQ104" s="115" t="n">
        <v>2000000</v>
      </c>
      <c r="AR104" s="115" t="n">
        <v>2000000</v>
      </c>
      <c r="AS104" s="157" t="n">
        <v>2000000</v>
      </c>
      <c r="AT104" s="157" t="n">
        <v>0</v>
      </c>
      <c r="AU104" s="157" t="n">
        <v>0</v>
      </c>
      <c r="AV104" s="157" t="n">
        <v>0</v>
      </c>
      <c r="AW104" s="106" t="n">
        <f aca="false">IFERROR(+AV104/AQ104*100,"n.a.")</f>
        <v>0</v>
      </c>
      <c r="AX104" s="106" t="n">
        <f aca="false">IFERROR(+AV104/AS104*100,"n.a.")</f>
        <v>0</v>
      </c>
      <c r="AY104" s="107"/>
      <c r="AZ104" s="85"/>
      <c r="BA104" s="103" t="s">
        <v>233</v>
      </c>
      <c r="BB104" s="96" t="n">
        <v>2000000</v>
      </c>
      <c r="BC104" s="134" t="n">
        <v>1529692</v>
      </c>
      <c r="BD104" s="134" t="n">
        <v>1529692</v>
      </c>
      <c r="BE104" s="113" t="n">
        <v>0</v>
      </c>
      <c r="BF104" s="96" t="n">
        <v>96512</v>
      </c>
      <c r="BG104" s="134" t="n">
        <v>1529692</v>
      </c>
      <c r="BH104" s="106"/>
      <c r="BI104" s="106"/>
      <c r="BJ104" s="137"/>
      <c r="BK104" s="74" t="n">
        <f aca="false">+BB104-V104</f>
        <v>0</v>
      </c>
      <c r="BL104" s="91" t="n">
        <f aca="false">+BE104-AV104</f>
        <v>0</v>
      </c>
      <c r="BM104" s="92" t="n">
        <f aca="false">+BC104-BG104</f>
        <v>0</v>
      </c>
      <c r="BN104" s="92" t="n">
        <f aca="false">+BD104-BG104</f>
        <v>0</v>
      </c>
      <c r="BO104" s="92" t="n">
        <f aca="false">+BG104-BF104</f>
        <v>1433180</v>
      </c>
      <c r="BP104" s="92" t="n">
        <f aca="false">+BF104-BE104</f>
        <v>96512</v>
      </c>
    </row>
    <row r="105" customFormat="false" ht="12.75" hidden="false" customHeight="false" outlineLevel="0" collapsed="false">
      <c r="B105" s="75" t="s">
        <v>234</v>
      </c>
      <c r="C105" s="94"/>
      <c r="D105" s="94"/>
      <c r="E105" s="94"/>
      <c r="F105" s="94"/>
      <c r="G105" s="94"/>
      <c r="H105" s="94"/>
      <c r="I105" s="94"/>
      <c r="J105" s="116" t="n">
        <f aca="false">J106</f>
        <v>20000000</v>
      </c>
      <c r="K105" s="116" t="n">
        <f aca="false">K106</f>
        <v>20000000</v>
      </c>
      <c r="L105" s="116" t="n">
        <f aca="false">L106</f>
        <v>181800</v>
      </c>
      <c r="M105" s="80" t="n">
        <f aca="false">M106</f>
        <v>0</v>
      </c>
      <c r="N105" s="80" t="n">
        <f aca="false">N106</f>
        <v>0</v>
      </c>
      <c r="O105" s="80" t="n">
        <f aca="false">O106</f>
        <v>0</v>
      </c>
      <c r="P105" s="125" t="n">
        <f aca="false">IFERROR(+O105/J105*100,"n.a.")</f>
        <v>0</v>
      </c>
      <c r="Q105" s="125" t="n">
        <f aca="false">IFERROR(+O105/L105*100,"n.a.")</f>
        <v>0</v>
      </c>
      <c r="S105" s="4" t="n">
        <v>20000000</v>
      </c>
      <c r="T105" s="3" t="n">
        <f aca="false">+J105-S105</f>
        <v>0</v>
      </c>
      <c r="U105" s="3"/>
      <c r="V105" s="118" t="n">
        <f aca="false">+V106</f>
        <v>20000000</v>
      </c>
      <c r="W105" s="65"/>
      <c r="X105" s="75" t="s">
        <v>234</v>
      </c>
      <c r="Y105" s="94"/>
      <c r="Z105" s="94"/>
      <c r="AA105" s="94"/>
      <c r="AB105" s="94"/>
      <c r="AC105" s="94"/>
      <c r="AD105" s="94"/>
      <c r="AE105" s="94"/>
      <c r="AF105" s="116" t="n">
        <f aca="false">AF106</f>
        <v>20000000</v>
      </c>
      <c r="AG105" s="129" t="n">
        <f aca="false">AG106</f>
        <v>20000000</v>
      </c>
      <c r="AH105" s="129" t="n">
        <f aca="false">AH106</f>
        <v>4254500</v>
      </c>
      <c r="AI105" s="154" t="n">
        <f aca="false">AI106</f>
        <v>0</v>
      </c>
      <c r="AJ105" s="129" t="n">
        <f aca="false">AJ106</f>
        <v>78000</v>
      </c>
      <c r="AK105" s="129" t="n">
        <f aca="false">AK106</f>
        <v>178533.33</v>
      </c>
      <c r="AL105" s="101" t="n">
        <f aca="false">IFERROR(+AK105/AF105*100,"n.a.")</f>
        <v>0.89266665</v>
      </c>
      <c r="AM105" s="101" t="n">
        <f aca="false">IFERROR(+AK105/AH105*100,"n.a.")</f>
        <v>4.19634105065225</v>
      </c>
      <c r="AO105" s="85" t="s">
        <v>234</v>
      </c>
      <c r="AP105" s="103"/>
      <c r="AQ105" s="119" t="n">
        <f aca="false">AQ106</f>
        <v>20000000</v>
      </c>
      <c r="AR105" s="88" t="n">
        <f aca="false">AR106</f>
        <v>18921133.06</v>
      </c>
      <c r="AS105" s="88" t="n">
        <f aca="false">AS106</f>
        <v>11108076.06</v>
      </c>
      <c r="AT105" s="156" t="n">
        <f aca="false">AT106</f>
        <v>294088.88</v>
      </c>
      <c r="AU105" s="88" t="n">
        <f aca="false">AU106</f>
        <v>4720612.45</v>
      </c>
      <c r="AV105" s="88" t="n">
        <f aca="false">AV106</f>
        <v>6425788.91</v>
      </c>
      <c r="AW105" s="106" t="n">
        <f aca="false">IFERROR(+AV105/AQ105*100,"n.a.")</f>
        <v>32.12894455</v>
      </c>
      <c r="AX105" s="106" t="n">
        <f aca="false">IFERROR(+AV105/AS105*100,"n.a.")</f>
        <v>57.8479016104252</v>
      </c>
      <c r="AY105" s="107"/>
      <c r="AZ105" s="85" t="s">
        <v>234</v>
      </c>
      <c r="BA105" s="103"/>
      <c r="BB105" s="120" t="n">
        <f aca="false">BB106</f>
        <v>20000000</v>
      </c>
      <c r="BC105" s="120" t="n">
        <f aca="false">BC106</f>
        <v>18585482.76</v>
      </c>
      <c r="BD105" s="120" t="n">
        <f aca="false">BD106</f>
        <v>18585482.76</v>
      </c>
      <c r="BE105" s="80" t="n">
        <f aca="false">BE106</f>
        <v>7990865.42</v>
      </c>
      <c r="BF105" s="120" t="n">
        <f aca="false">BF106</f>
        <v>10608988.65</v>
      </c>
      <c r="BG105" s="120" t="n">
        <f aca="false">BG106</f>
        <v>17800468</v>
      </c>
      <c r="BH105" s="106"/>
      <c r="BI105" s="106"/>
      <c r="BJ105" s="110"/>
      <c r="BK105" s="74" t="n">
        <f aca="false">+BB105-V105</f>
        <v>0</v>
      </c>
      <c r="BL105" s="91" t="n">
        <f aca="false">+BE105-AV105</f>
        <v>1565076.51</v>
      </c>
      <c r="BM105" s="92" t="n">
        <f aca="false">+BC105-BG105</f>
        <v>785014.759999998</v>
      </c>
      <c r="BN105" s="92" t="n">
        <f aca="false">+BD105-BG105</f>
        <v>785014.759999998</v>
      </c>
      <c r="BO105" s="92" t="n">
        <f aca="false">+BG105-BF105</f>
        <v>7191479.35</v>
      </c>
      <c r="BP105" s="92" t="n">
        <f aca="false">+BF105-BE105</f>
        <v>2618123.23</v>
      </c>
    </row>
    <row r="106" customFormat="false" ht="33.75" hidden="false" customHeight="false" outlineLevel="0" collapsed="false">
      <c r="A106" s="1" t="s">
        <v>235</v>
      </c>
      <c r="B106" s="158"/>
      <c r="C106" s="159" t="s">
        <v>236</v>
      </c>
      <c r="D106" s="160"/>
      <c r="E106" s="160"/>
      <c r="F106" s="160"/>
      <c r="G106" s="160"/>
      <c r="H106" s="160"/>
      <c r="I106" s="160"/>
      <c r="J106" s="128" t="n">
        <v>20000000</v>
      </c>
      <c r="K106" s="128" t="n">
        <v>20000000</v>
      </c>
      <c r="L106" s="128" t="n">
        <v>181800</v>
      </c>
      <c r="M106" s="113"/>
      <c r="N106" s="113"/>
      <c r="O106" s="113" t="n">
        <v>0</v>
      </c>
      <c r="P106" s="125" t="n">
        <f aca="false">IFERROR(+O106/J106*100,"n.a.")</f>
        <v>0</v>
      </c>
      <c r="Q106" s="125" t="n">
        <f aca="false">IFERROR(+O106/L106*100,"n.a.")</f>
        <v>0</v>
      </c>
      <c r="S106" s="4" t="n">
        <v>20000000</v>
      </c>
      <c r="T106" s="3" t="n">
        <f aca="false">+J106-S106</f>
        <v>0</v>
      </c>
      <c r="U106" s="3"/>
      <c r="V106" s="128" t="n">
        <v>20000000</v>
      </c>
      <c r="W106" s="65"/>
      <c r="X106" s="161"/>
      <c r="Y106" s="162" t="s">
        <v>236</v>
      </c>
      <c r="Z106" s="162"/>
      <c r="AA106" s="162"/>
      <c r="AB106" s="162"/>
      <c r="AC106" s="162"/>
      <c r="AD106" s="162"/>
      <c r="AE106" s="162"/>
      <c r="AF106" s="97" t="n">
        <v>20000000</v>
      </c>
      <c r="AG106" s="122" t="n">
        <v>20000000</v>
      </c>
      <c r="AH106" s="122" t="n">
        <v>4254500</v>
      </c>
      <c r="AI106" s="122" t="n">
        <v>0</v>
      </c>
      <c r="AJ106" s="122" t="n">
        <v>78000</v>
      </c>
      <c r="AK106" s="122" t="n">
        <v>178533.33</v>
      </c>
      <c r="AL106" s="101" t="n">
        <f aca="false">IFERROR(+AK106/AF106*100,"n.a.")</f>
        <v>0.89266665</v>
      </c>
      <c r="AM106" s="101" t="n">
        <f aca="false">IFERROR(+AK106/AH106*100,"n.a.")</f>
        <v>4.19634105065225</v>
      </c>
      <c r="AO106" s="163"/>
      <c r="AP106" s="164" t="s">
        <v>236</v>
      </c>
      <c r="AQ106" s="165" t="n">
        <v>20000000</v>
      </c>
      <c r="AR106" s="123" t="n">
        <v>18921133.06</v>
      </c>
      <c r="AS106" s="123" t="n">
        <v>11108076.06</v>
      </c>
      <c r="AT106" s="123" t="n">
        <v>294088.88</v>
      </c>
      <c r="AU106" s="123" t="n">
        <v>4720612.45</v>
      </c>
      <c r="AV106" s="123" t="n">
        <v>6425788.91</v>
      </c>
      <c r="AW106" s="106" t="n">
        <f aca="false">IFERROR(+AV106/AQ106*100,"n.a.")</f>
        <v>32.12894455</v>
      </c>
      <c r="AX106" s="106" t="n">
        <f aca="false">IFERROR(+AV106/AS106*100,"n.a.")</f>
        <v>57.8479016104252</v>
      </c>
      <c r="AY106" s="107"/>
      <c r="AZ106" s="163"/>
      <c r="BA106" s="164" t="s">
        <v>236</v>
      </c>
      <c r="BB106" s="166" t="n">
        <v>20000000</v>
      </c>
      <c r="BC106" s="124" t="n">
        <v>18585482.76</v>
      </c>
      <c r="BD106" s="124" t="n">
        <v>18585482.76</v>
      </c>
      <c r="BE106" s="5" t="n">
        <v>7990865.42</v>
      </c>
      <c r="BF106" s="166" t="n">
        <v>10608988.65</v>
      </c>
      <c r="BG106" s="124" t="n">
        <v>17800468</v>
      </c>
      <c r="BH106" s="106"/>
      <c r="BI106" s="106"/>
      <c r="BJ106" s="110"/>
      <c r="BK106" s="74" t="n">
        <f aca="false">+BB106-V106</f>
        <v>0</v>
      </c>
      <c r="BL106" s="91" t="n">
        <f aca="false">+BE106-AV106</f>
        <v>1565076.51</v>
      </c>
      <c r="BM106" s="92" t="n">
        <f aca="false">+BC106-BG106</f>
        <v>785014.759999998</v>
      </c>
      <c r="BN106" s="92" t="n">
        <f aca="false">+BD106-BG106</f>
        <v>785014.759999998</v>
      </c>
      <c r="BO106" s="92" t="n">
        <f aca="false">+BG106-BF106</f>
        <v>7191479.35</v>
      </c>
      <c r="BP106" s="92" t="n">
        <f aca="false">+BF106-BE106</f>
        <v>2618123.23</v>
      </c>
    </row>
    <row r="107" customFormat="false" ht="12.75" hidden="false" customHeight="false" outlineLevel="0" collapsed="false">
      <c r="B107" s="158" t="s">
        <v>237</v>
      </c>
      <c r="C107" s="160"/>
      <c r="D107" s="160"/>
      <c r="E107" s="160"/>
      <c r="F107" s="160"/>
      <c r="G107" s="160"/>
      <c r="H107" s="160"/>
      <c r="I107" s="160"/>
      <c r="J107" s="120" t="n">
        <f aca="false">J108</f>
        <v>15457873</v>
      </c>
      <c r="K107" s="120" t="n">
        <f aca="false">K108</f>
        <v>15458062.23</v>
      </c>
      <c r="L107" s="120" t="n">
        <f aca="false">L108</f>
        <v>4275780.7</v>
      </c>
      <c r="M107" s="120" t="n">
        <f aca="false">M108</f>
        <v>1022797.31</v>
      </c>
      <c r="N107" s="120" t="n">
        <f aca="false">N108</f>
        <v>1599808.75</v>
      </c>
      <c r="O107" s="120" t="n">
        <f aca="false">O108</f>
        <v>2354362.37</v>
      </c>
      <c r="P107" s="117" t="n">
        <f aca="false">IFERROR(+O107/J107*100,"n.a.")</f>
        <v>15.2308300760396</v>
      </c>
      <c r="Q107" s="117" t="n">
        <f aca="false">IFERROR(+O107/L107*100,"n.a.")</f>
        <v>55.0627484239311</v>
      </c>
      <c r="S107" s="4" t="n">
        <v>15457873</v>
      </c>
      <c r="T107" s="3" t="n">
        <f aca="false">+J107-S107</f>
        <v>0</v>
      </c>
      <c r="U107" s="3"/>
      <c r="V107" s="118" t="n">
        <f aca="false">+V108</f>
        <v>15457873</v>
      </c>
      <c r="W107" s="65"/>
      <c r="X107" s="161" t="s">
        <v>237</v>
      </c>
      <c r="Y107" s="162"/>
      <c r="Z107" s="162"/>
      <c r="AA107" s="162"/>
      <c r="AB107" s="162"/>
      <c r="AC107" s="162"/>
      <c r="AD107" s="162"/>
      <c r="AE107" s="162"/>
      <c r="AF107" s="120" t="n">
        <f aca="false">AF108</f>
        <v>15457873</v>
      </c>
      <c r="AG107" s="83" t="n">
        <f aca="false">AG108</f>
        <v>15532247.45</v>
      </c>
      <c r="AH107" s="83" t="n">
        <f aca="false">AH108</f>
        <v>9060143.43</v>
      </c>
      <c r="AI107" s="83" t="n">
        <f aca="false">AI108</f>
        <v>2994414.18</v>
      </c>
      <c r="AJ107" s="83" t="n">
        <f aca="false">AJ108</f>
        <v>3675299.29</v>
      </c>
      <c r="AK107" s="83" t="n">
        <f aca="false">AK108</f>
        <v>4395084.94</v>
      </c>
      <c r="AL107" s="84" t="n">
        <f aca="false">IFERROR(+AK107/AF107*100,"n.a.")</f>
        <v>28.4326630190324</v>
      </c>
      <c r="AM107" s="84" t="n">
        <f aca="false">IFERROR(+AK107/AH107*100,"n.a.")</f>
        <v>48.5101033328785</v>
      </c>
      <c r="AO107" s="163" t="s">
        <v>237</v>
      </c>
      <c r="AP107" s="164"/>
      <c r="AQ107" s="119" t="n">
        <f aca="false">AQ108</f>
        <v>15457873</v>
      </c>
      <c r="AR107" s="88" t="n">
        <f aca="false">AR108</f>
        <v>15609407.94</v>
      </c>
      <c r="AS107" s="88" t="n">
        <f aca="false">AS108</f>
        <v>12144543.43</v>
      </c>
      <c r="AT107" s="88" t="n">
        <f aca="false">AT108</f>
        <v>6072456.54</v>
      </c>
      <c r="AU107" s="88" t="n">
        <f aca="false">AU108</f>
        <v>7142416.27</v>
      </c>
      <c r="AV107" s="88" t="n">
        <f aca="false">AV108</f>
        <v>7815559.11</v>
      </c>
      <c r="AW107" s="89" t="n">
        <f aca="false">IFERROR(+AV107/AQ107*100,"n.a.")</f>
        <v>50.5603785850744</v>
      </c>
      <c r="AX107" s="89" t="n">
        <f aca="false">IFERROR(+AV107/AS107*100,"n.a.")</f>
        <v>64.3544910111125</v>
      </c>
      <c r="AY107" s="90"/>
      <c r="AZ107" s="163" t="s">
        <v>237</v>
      </c>
      <c r="BA107" s="164"/>
      <c r="BB107" s="120" t="n">
        <f aca="false">BB108</f>
        <v>15457873</v>
      </c>
      <c r="BC107" s="120" t="n">
        <f aca="false">BC108</f>
        <v>15457873</v>
      </c>
      <c r="BD107" s="120" t="n">
        <f aca="false">BD108</f>
        <v>15457873</v>
      </c>
      <c r="BE107" s="80" t="n">
        <f aca="false">BE108</f>
        <v>8488744.04</v>
      </c>
      <c r="BF107" s="120" t="n">
        <f aca="false">BF108</f>
        <v>9349821.01</v>
      </c>
      <c r="BG107" s="120" t="n">
        <f aca="false">BG108</f>
        <v>13958227.45</v>
      </c>
      <c r="BH107" s="89"/>
      <c r="BI107" s="89"/>
      <c r="BJ107" s="73"/>
      <c r="BK107" s="74" t="n">
        <f aca="false">+BB107-V107</f>
        <v>0</v>
      </c>
      <c r="BL107" s="91" t="n">
        <f aca="false">+BE107-AV107</f>
        <v>673184.929999999</v>
      </c>
      <c r="BM107" s="92" t="n">
        <f aca="false">+BC107-BG107</f>
        <v>1499645.55</v>
      </c>
      <c r="BN107" s="92" t="n">
        <f aca="false">+BD107-BG107</f>
        <v>1499645.55</v>
      </c>
      <c r="BO107" s="92" t="n">
        <f aca="false">+BG107-BF107</f>
        <v>4608406.44</v>
      </c>
      <c r="BP107" s="92" t="n">
        <f aca="false">+BF107-BE107</f>
        <v>861076.970000003</v>
      </c>
    </row>
    <row r="108" customFormat="false" ht="45" hidden="false" customHeight="false" outlineLevel="0" collapsed="false">
      <c r="A108" s="1" t="s">
        <v>204</v>
      </c>
      <c r="B108" s="158"/>
      <c r="C108" s="159" t="s">
        <v>238</v>
      </c>
      <c r="D108" s="160"/>
      <c r="E108" s="160"/>
      <c r="F108" s="160"/>
      <c r="G108" s="160"/>
      <c r="H108" s="160"/>
      <c r="I108" s="160"/>
      <c r="J108" s="128" t="n">
        <v>15457873</v>
      </c>
      <c r="K108" s="128" t="n">
        <v>15458062.23</v>
      </c>
      <c r="L108" s="128" t="n">
        <v>4275780.7</v>
      </c>
      <c r="M108" s="98" t="n">
        <v>1022797.31</v>
      </c>
      <c r="N108" s="98" t="n">
        <v>1599808.75</v>
      </c>
      <c r="O108" s="98" t="n">
        <v>2354362.37</v>
      </c>
      <c r="P108" s="125" t="n">
        <f aca="false">IFERROR(+O108/J108*100,"n.a.")</f>
        <v>15.2308300760396</v>
      </c>
      <c r="Q108" s="125" t="n">
        <f aca="false">IFERROR(+O108/L108*100,"n.a.")</f>
        <v>55.0627484239311</v>
      </c>
      <c r="S108" s="4" t="n">
        <v>15457873</v>
      </c>
      <c r="T108" s="3" t="n">
        <f aca="false">+J108-S108</f>
        <v>0</v>
      </c>
      <c r="U108" s="3"/>
      <c r="V108" s="128" t="n">
        <v>15457873</v>
      </c>
      <c r="W108" s="65"/>
      <c r="X108" s="161"/>
      <c r="Y108" s="162" t="s">
        <v>238</v>
      </c>
      <c r="Z108" s="162"/>
      <c r="AA108" s="162"/>
      <c r="AB108" s="162"/>
      <c r="AC108" s="162"/>
      <c r="AD108" s="162"/>
      <c r="AE108" s="162"/>
      <c r="AF108" s="97" t="n">
        <v>15457873</v>
      </c>
      <c r="AG108" s="122" t="n">
        <v>15532247.45</v>
      </c>
      <c r="AH108" s="122" t="n">
        <v>9060143.43</v>
      </c>
      <c r="AI108" s="122" t="n">
        <v>2994414.18</v>
      </c>
      <c r="AJ108" s="122" t="n">
        <v>3675299.29</v>
      </c>
      <c r="AK108" s="122" t="n">
        <v>4395084.94</v>
      </c>
      <c r="AL108" s="101" t="n">
        <f aca="false">IFERROR(+AK108/AF108*100,"n.a.")</f>
        <v>28.4326630190324</v>
      </c>
      <c r="AM108" s="101" t="n">
        <f aca="false">IFERROR(+AK108/AH108*100,"n.a.")</f>
        <v>48.5101033328785</v>
      </c>
      <c r="AO108" s="163"/>
      <c r="AP108" s="164" t="s">
        <v>238</v>
      </c>
      <c r="AQ108" s="165" t="n">
        <v>15457873</v>
      </c>
      <c r="AR108" s="123" t="n">
        <v>15609407.94</v>
      </c>
      <c r="AS108" s="123" t="n">
        <v>12144543.43</v>
      </c>
      <c r="AT108" s="123" t="n">
        <v>6072456.54</v>
      </c>
      <c r="AU108" s="123" t="n">
        <v>7142416.27</v>
      </c>
      <c r="AV108" s="123" t="n">
        <v>7815559.11</v>
      </c>
      <c r="AW108" s="106" t="n">
        <f aca="false">IFERROR(+AV108/AQ108*100,"n.a.")</f>
        <v>50.5603785850744</v>
      </c>
      <c r="AX108" s="106" t="n">
        <f aca="false">IFERROR(+AV108/AS108*100,"n.a.")</f>
        <v>64.3544910111125</v>
      </c>
      <c r="AY108" s="107"/>
      <c r="AZ108" s="163"/>
      <c r="BA108" s="164" t="s">
        <v>238</v>
      </c>
      <c r="BB108" s="166" t="n">
        <v>15457873</v>
      </c>
      <c r="BC108" s="148" t="n">
        <v>15457873</v>
      </c>
      <c r="BD108" s="148" t="n">
        <v>15457873</v>
      </c>
      <c r="BE108" s="5" t="n">
        <v>8488744.04</v>
      </c>
      <c r="BF108" s="167" t="n">
        <v>9349821.01</v>
      </c>
      <c r="BG108" s="148" t="n">
        <v>13958227.45</v>
      </c>
      <c r="BH108" s="106"/>
      <c r="BI108" s="106"/>
      <c r="BJ108" s="110"/>
      <c r="BK108" s="74" t="n">
        <f aca="false">+BB108-V108</f>
        <v>0</v>
      </c>
      <c r="BL108" s="91" t="n">
        <f aca="false">+BE108-AV108</f>
        <v>673184.929999999</v>
      </c>
      <c r="BM108" s="92" t="n">
        <f aca="false">+BC108-BG108</f>
        <v>1499645.55</v>
      </c>
      <c r="BN108" s="92" t="n">
        <f aca="false">+BD108-BG108</f>
        <v>1499645.55</v>
      </c>
      <c r="BO108" s="92" t="n">
        <f aca="false">+BG108-BF108</f>
        <v>4608406.44</v>
      </c>
      <c r="BP108" s="92" t="n">
        <f aca="false">+BF108-BE108</f>
        <v>861076.970000003</v>
      </c>
    </row>
    <row r="109" customFormat="false" ht="12.75" hidden="false" customHeight="false" outlineLevel="0" collapsed="false">
      <c r="B109" s="158" t="s">
        <v>239</v>
      </c>
      <c r="C109" s="160"/>
      <c r="D109" s="160"/>
      <c r="E109" s="160"/>
      <c r="F109" s="160"/>
      <c r="G109" s="160"/>
      <c r="H109" s="160"/>
      <c r="I109" s="160"/>
      <c r="J109" s="120" t="n">
        <f aca="false">J110</f>
        <v>26500000</v>
      </c>
      <c r="K109" s="120" t="n">
        <f aca="false">K110</f>
        <v>26460000</v>
      </c>
      <c r="L109" s="120" t="n">
        <f aca="false">L110</f>
        <v>4175.87</v>
      </c>
      <c r="M109" s="80" t="n">
        <f aca="false">M110</f>
        <v>0</v>
      </c>
      <c r="N109" s="120" t="n">
        <f aca="false">N110</f>
        <v>4175.87</v>
      </c>
      <c r="O109" s="120" t="n">
        <f aca="false">O110</f>
        <v>4175.87</v>
      </c>
      <c r="P109" s="117" t="n">
        <f aca="false">IFERROR(+O109/J109*100,"n.a.")</f>
        <v>0.015758</v>
      </c>
      <c r="Q109" s="117" t="n">
        <f aca="false">IFERROR(+O109/L109*100,"n.a.")</f>
        <v>100</v>
      </c>
      <c r="S109" s="4" t="n">
        <v>26500000</v>
      </c>
      <c r="T109" s="3" t="n">
        <f aca="false">+J109-S109</f>
        <v>0</v>
      </c>
      <c r="U109" s="3"/>
      <c r="V109" s="118" t="n">
        <f aca="false">+V110</f>
        <v>26500000</v>
      </c>
      <c r="W109" s="65"/>
      <c r="X109" s="161" t="s">
        <v>239</v>
      </c>
      <c r="Y109" s="162"/>
      <c r="Z109" s="162"/>
      <c r="AA109" s="162"/>
      <c r="AB109" s="162"/>
      <c r="AC109" s="162"/>
      <c r="AD109" s="162"/>
      <c r="AE109" s="162"/>
      <c r="AF109" s="120" t="n">
        <f aca="false">AF110</f>
        <v>26500000</v>
      </c>
      <c r="AG109" s="83" t="n">
        <f aca="false">AG110</f>
        <v>26783000</v>
      </c>
      <c r="AH109" s="83" t="n">
        <f aca="false">AH110</f>
        <v>80968.55</v>
      </c>
      <c r="AI109" s="83" t="n">
        <f aca="false">AI110</f>
        <v>0</v>
      </c>
      <c r="AJ109" s="83" t="n">
        <f aca="false">AJ110</f>
        <v>0</v>
      </c>
      <c r="AK109" s="83" t="n">
        <f aca="false">AK110</f>
        <v>80968.55</v>
      </c>
      <c r="AL109" s="84" t="n">
        <f aca="false">IFERROR(+AK109/AF109*100,"n.a.")</f>
        <v>0.305541698113208</v>
      </c>
      <c r="AM109" s="84" t="n">
        <f aca="false">IFERROR(+AK109/AH109*100,"n.a.")</f>
        <v>100</v>
      </c>
      <c r="AO109" s="163" t="s">
        <v>239</v>
      </c>
      <c r="AP109" s="164"/>
      <c r="AQ109" s="119" t="n">
        <f aca="false">AQ110</f>
        <v>26500000</v>
      </c>
      <c r="AR109" s="88" t="n">
        <f aca="false">AR110</f>
        <v>26120000</v>
      </c>
      <c r="AS109" s="88" t="n">
        <f aca="false">AS110</f>
        <v>2788872.36</v>
      </c>
      <c r="AT109" s="88" t="n">
        <f aca="false">AT110</f>
        <v>86393.61</v>
      </c>
      <c r="AU109" s="88" t="n">
        <f aca="false">AU110</f>
        <v>92938.26</v>
      </c>
      <c r="AV109" s="88" t="n">
        <f aca="false">AV110</f>
        <v>2788872.36</v>
      </c>
      <c r="AW109" s="89" t="n">
        <f aca="false">IFERROR(+AV109/AQ109*100,"n.a.")</f>
        <v>10.5240466415094</v>
      </c>
      <c r="AX109" s="89" t="n">
        <f aca="false">IFERROR(+AV109/AS109*100,"n.a.")</f>
        <v>100</v>
      </c>
      <c r="AY109" s="90"/>
      <c r="AZ109" s="163" t="s">
        <v>239</v>
      </c>
      <c r="BA109" s="164"/>
      <c r="BB109" s="120" t="n">
        <f aca="false">BB110</f>
        <v>26500000</v>
      </c>
      <c r="BC109" s="120" t="n">
        <f aca="false">BC110</f>
        <v>3695977.32</v>
      </c>
      <c r="BD109" s="120" t="n">
        <f aca="false">BD110</f>
        <v>3695977.32</v>
      </c>
      <c r="BE109" s="80" t="n">
        <f aca="false">BE110</f>
        <v>3633846.21</v>
      </c>
      <c r="BF109" s="120" t="n">
        <f aca="false">BF110</f>
        <v>3649357.17</v>
      </c>
      <c r="BG109" s="120" t="n">
        <f aca="false">BG110</f>
        <v>3662015.67</v>
      </c>
      <c r="BH109" s="89"/>
      <c r="BI109" s="89"/>
      <c r="BJ109" s="73"/>
      <c r="BK109" s="74" t="n">
        <f aca="false">+BB109-V109</f>
        <v>0</v>
      </c>
      <c r="BL109" s="91" t="n">
        <f aca="false">+BE109-AV109</f>
        <v>844973.85</v>
      </c>
      <c r="BM109" s="92" t="n">
        <f aca="false">+BC109-BG109</f>
        <v>33961.6499999999</v>
      </c>
      <c r="BN109" s="92" t="n">
        <f aca="false">+BD109-BG109</f>
        <v>33961.6499999999</v>
      </c>
      <c r="BO109" s="92" t="n">
        <f aca="false">+BG109-BF109</f>
        <v>12658.5</v>
      </c>
      <c r="BP109" s="92" t="n">
        <f aca="false">+BF109-BE109</f>
        <v>15510.96</v>
      </c>
    </row>
    <row r="110" customFormat="false" ht="45" hidden="false" customHeight="false" outlineLevel="0" collapsed="false">
      <c r="A110" s="1" t="s">
        <v>240</v>
      </c>
      <c r="B110" s="158"/>
      <c r="C110" s="159" t="s">
        <v>241</v>
      </c>
      <c r="D110" s="160"/>
      <c r="E110" s="160"/>
      <c r="F110" s="160"/>
      <c r="G110" s="160"/>
      <c r="H110" s="160"/>
      <c r="I110" s="160"/>
      <c r="J110" s="128" t="n">
        <v>26500000</v>
      </c>
      <c r="K110" s="128" t="n">
        <v>26460000</v>
      </c>
      <c r="L110" s="128" t="n">
        <v>4175.87</v>
      </c>
      <c r="M110" s="113" t="n">
        <v>0</v>
      </c>
      <c r="N110" s="98" t="n">
        <v>4175.87</v>
      </c>
      <c r="O110" s="98" t="n">
        <v>4175.87</v>
      </c>
      <c r="P110" s="125" t="n">
        <f aca="false">IFERROR(+O110/J110*100,"n.a.")</f>
        <v>0.015758</v>
      </c>
      <c r="Q110" s="125" t="n">
        <f aca="false">IFERROR(+O110/L110*100,"n.a.")</f>
        <v>100</v>
      </c>
      <c r="S110" s="4" t="n">
        <v>26500000</v>
      </c>
      <c r="T110" s="3" t="n">
        <f aca="false">+J110-S110</f>
        <v>0</v>
      </c>
      <c r="U110" s="3"/>
      <c r="V110" s="128" t="n">
        <v>26500000</v>
      </c>
      <c r="W110" s="65"/>
      <c r="X110" s="161"/>
      <c r="Y110" s="162" t="s">
        <v>241</v>
      </c>
      <c r="Z110" s="162"/>
      <c r="AA110" s="162"/>
      <c r="AB110" s="162"/>
      <c r="AC110" s="162"/>
      <c r="AD110" s="162"/>
      <c r="AE110" s="162"/>
      <c r="AF110" s="97" t="n">
        <v>26500000</v>
      </c>
      <c r="AG110" s="122" t="n">
        <v>26783000</v>
      </c>
      <c r="AH110" s="122" t="n">
        <v>80968.55</v>
      </c>
      <c r="AI110" s="122" t="n">
        <v>0</v>
      </c>
      <c r="AJ110" s="122" t="n">
        <v>0</v>
      </c>
      <c r="AK110" s="122" t="n">
        <v>80968.55</v>
      </c>
      <c r="AL110" s="101" t="n">
        <f aca="false">IFERROR(+AK110/AF110*100,"n.a.")</f>
        <v>0.305541698113208</v>
      </c>
      <c r="AM110" s="101" t="n">
        <f aca="false">IFERROR(+AK110/AH110*100,"n.a.")</f>
        <v>100</v>
      </c>
      <c r="AO110" s="163"/>
      <c r="AP110" s="164" t="s">
        <v>241</v>
      </c>
      <c r="AQ110" s="165" t="n">
        <v>26500000</v>
      </c>
      <c r="AR110" s="123" t="n">
        <v>26120000</v>
      </c>
      <c r="AS110" s="123" t="n">
        <v>2788872.36</v>
      </c>
      <c r="AT110" s="123" t="n">
        <v>86393.61</v>
      </c>
      <c r="AU110" s="123" t="n">
        <v>92938.26</v>
      </c>
      <c r="AV110" s="123" t="n">
        <v>2788872.36</v>
      </c>
      <c r="AW110" s="106" t="n">
        <f aca="false">IFERROR(+AV110/AQ110*100,"n.a.")</f>
        <v>10.5240466415094</v>
      </c>
      <c r="AX110" s="106" t="n">
        <f aca="false">IFERROR(+AV110/AS110*100,"n.a.")</f>
        <v>100</v>
      </c>
      <c r="AY110" s="107"/>
      <c r="AZ110" s="163"/>
      <c r="BA110" s="164" t="s">
        <v>241</v>
      </c>
      <c r="BB110" s="166" t="n">
        <v>26500000</v>
      </c>
      <c r="BC110" s="124" t="n">
        <v>3695977.32</v>
      </c>
      <c r="BD110" s="124" t="n">
        <v>3695977.32</v>
      </c>
      <c r="BE110" s="5" t="n">
        <v>3633846.21</v>
      </c>
      <c r="BF110" s="166" t="n">
        <v>3649357.17</v>
      </c>
      <c r="BG110" s="124" t="n">
        <v>3662015.67</v>
      </c>
      <c r="BH110" s="106"/>
      <c r="BI110" s="106"/>
      <c r="BJ110" s="110"/>
      <c r="BK110" s="74" t="n">
        <f aca="false">+BB110-V110</f>
        <v>0</v>
      </c>
      <c r="BL110" s="91" t="n">
        <f aca="false">+BE110-AV110</f>
        <v>844973.85</v>
      </c>
      <c r="BM110" s="92" t="n">
        <f aca="false">+BC110-BG110</f>
        <v>33961.6499999999</v>
      </c>
      <c r="BN110" s="92" t="n">
        <f aca="false">+BD110-BG110</f>
        <v>33961.6499999999</v>
      </c>
      <c r="BO110" s="92" t="n">
        <f aca="false">+BG110-BF110</f>
        <v>12658.5</v>
      </c>
      <c r="BP110" s="92" t="n">
        <f aca="false">+BF110-BE110</f>
        <v>15510.96</v>
      </c>
    </row>
    <row r="111" customFormat="false" ht="12.75" hidden="false" customHeight="false" outlineLevel="0" collapsed="false">
      <c r="B111" s="158" t="s">
        <v>242</v>
      </c>
      <c r="C111" s="159"/>
      <c r="D111" s="160"/>
      <c r="E111" s="160"/>
      <c r="F111" s="160"/>
      <c r="G111" s="160"/>
      <c r="H111" s="160"/>
      <c r="I111" s="160"/>
      <c r="J111" s="116" t="n">
        <f aca="false">J112</f>
        <v>20000000</v>
      </c>
      <c r="K111" s="116" t="n">
        <f aca="false">K112</f>
        <v>20000000</v>
      </c>
      <c r="L111" s="116" t="n">
        <f aca="false">L112</f>
        <v>4000000</v>
      </c>
      <c r="M111" s="80" t="n">
        <f aca="false">M112</f>
        <v>0</v>
      </c>
      <c r="N111" s="80" t="n">
        <f aca="false">N112</f>
        <v>0</v>
      </c>
      <c r="O111" s="80" t="n">
        <f aca="false">O112</f>
        <v>4000000</v>
      </c>
      <c r="P111" s="125" t="n">
        <f aca="false">IFERROR(+O111/J111*100,"n.a.")</f>
        <v>20</v>
      </c>
      <c r="Q111" s="125" t="n">
        <f aca="false">IFERROR(+O111/L111*100,"n.a.")</f>
        <v>100</v>
      </c>
      <c r="S111" s="4" t="n">
        <v>20000000</v>
      </c>
      <c r="T111" s="3" t="n">
        <f aca="false">+J111-S111</f>
        <v>0</v>
      </c>
      <c r="U111" s="3"/>
      <c r="V111" s="118" t="n">
        <f aca="false">+V112</f>
        <v>20000000</v>
      </c>
      <c r="W111" s="65"/>
      <c r="X111" s="161" t="s">
        <v>242</v>
      </c>
      <c r="Y111" s="162"/>
      <c r="Z111" s="162"/>
      <c r="AA111" s="162"/>
      <c r="AB111" s="162"/>
      <c r="AC111" s="162"/>
      <c r="AD111" s="162"/>
      <c r="AE111" s="162"/>
      <c r="AF111" s="116" t="n">
        <f aca="false">AF112</f>
        <v>20000000</v>
      </c>
      <c r="AG111" s="129" t="n">
        <f aca="false">AG112</f>
        <v>20000000</v>
      </c>
      <c r="AH111" s="129" t="n">
        <f aca="false">AH112</f>
        <v>12000000</v>
      </c>
      <c r="AI111" s="129" t="n">
        <f aca="false">AI112</f>
        <v>8000000</v>
      </c>
      <c r="AJ111" s="129" t="n">
        <f aca="false">AJ112</f>
        <v>8000000</v>
      </c>
      <c r="AK111" s="129" t="n">
        <f aca="false">AK112</f>
        <v>12000000</v>
      </c>
      <c r="AL111" s="101" t="n">
        <f aca="false">IFERROR(+AK111/AF111*100,"n.a.")</f>
        <v>60</v>
      </c>
      <c r="AM111" s="101" t="n">
        <f aca="false">IFERROR(+AK111/AH111*100,"n.a.")</f>
        <v>100</v>
      </c>
      <c r="AO111" s="163" t="s">
        <v>242</v>
      </c>
      <c r="AP111" s="164"/>
      <c r="AQ111" s="119" t="n">
        <f aca="false">AQ112</f>
        <v>20000000</v>
      </c>
      <c r="AR111" s="88" t="n">
        <f aca="false">AR112</f>
        <v>20000000</v>
      </c>
      <c r="AS111" s="88" t="n">
        <f aca="false">AS112</f>
        <v>20000000</v>
      </c>
      <c r="AT111" s="88" t="n">
        <f aca="false">AT112</f>
        <v>20000000</v>
      </c>
      <c r="AU111" s="88" t="n">
        <f aca="false">AU112</f>
        <v>20000000</v>
      </c>
      <c r="AV111" s="88" t="n">
        <f aca="false">AV112</f>
        <v>20000000</v>
      </c>
      <c r="AW111" s="106" t="n">
        <f aca="false">IFERROR(+AV111/AQ111*100,"n.a.")</f>
        <v>100</v>
      </c>
      <c r="AX111" s="106" t="n">
        <f aca="false">IFERROR(+AV111/AS111*100,"n.a.")</f>
        <v>100</v>
      </c>
      <c r="AY111" s="107"/>
      <c r="AZ111" s="163" t="s">
        <v>242</v>
      </c>
      <c r="BA111" s="164"/>
      <c r="BB111" s="120" t="n">
        <f aca="false">BB112</f>
        <v>20000000</v>
      </c>
      <c r="BC111" s="120" t="n">
        <f aca="false">BC112</f>
        <v>20000000</v>
      </c>
      <c r="BD111" s="120" t="n">
        <f aca="false">BD112</f>
        <v>20000000</v>
      </c>
      <c r="BE111" s="80" t="n">
        <f aca="false">BE112</f>
        <v>20000000</v>
      </c>
      <c r="BF111" s="120" t="n">
        <f aca="false">BF112</f>
        <v>20000000</v>
      </c>
      <c r="BG111" s="120" t="n">
        <f aca="false">BG112</f>
        <v>20000000</v>
      </c>
      <c r="BH111" s="106"/>
      <c r="BI111" s="106"/>
      <c r="BJ111" s="110"/>
      <c r="BK111" s="74" t="n">
        <f aca="false">+BB111-V111</f>
        <v>0</v>
      </c>
      <c r="BL111" s="91" t="n">
        <f aca="false">+BE111-AV111</f>
        <v>0</v>
      </c>
      <c r="BM111" s="92" t="n">
        <f aca="false">+BC111-BG111</f>
        <v>0</v>
      </c>
      <c r="BN111" s="92" t="n">
        <f aca="false">+BD111-BG111</f>
        <v>0</v>
      </c>
      <c r="BO111" s="92" t="n">
        <f aca="false">+BG111-BF111</f>
        <v>0</v>
      </c>
      <c r="BP111" s="92" t="n">
        <f aca="false">+BF111-BE111</f>
        <v>0</v>
      </c>
    </row>
    <row r="112" customFormat="false" ht="22.5" hidden="false" customHeight="false" outlineLevel="0" collapsed="false">
      <c r="A112" s="1" t="s">
        <v>243</v>
      </c>
      <c r="B112" s="158"/>
      <c r="C112" s="159" t="s">
        <v>244</v>
      </c>
      <c r="D112" s="160"/>
      <c r="E112" s="160"/>
      <c r="F112" s="160"/>
      <c r="G112" s="160"/>
      <c r="H112" s="160"/>
      <c r="I112" s="160"/>
      <c r="J112" s="128" t="n">
        <v>20000000</v>
      </c>
      <c r="K112" s="128" t="n">
        <v>20000000</v>
      </c>
      <c r="L112" s="128" t="n">
        <v>4000000</v>
      </c>
      <c r="M112" s="113" t="n">
        <v>0</v>
      </c>
      <c r="N112" s="113" t="n">
        <v>0</v>
      </c>
      <c r="O112" s="113" t="n">
        <v>4000000</v>
      </c>
      <c r="P112" s="125" t="n">
        <f aca="false">IFERROR(+O112/J112*100,"n.a.")</f>
        <v>20</v>
      </c>
      <c r="Q112" s="125" t="n">
        <f aca="false">IFERROR(+O112/L112*100,"n.a.")</f>
        <v>100</v>
      </c>
      <c r="S112" s="4" t="n">
        <v>20000000</v>
      </c>
      <c r="T112" s="3" t="n">
        <f aca="false">+J112-S112</f>
        <v>0</v>
      </c>
      <c r="U112" s="3"/>
      <c r="V112" s="128" t="n">
        <v>20000000</v>
      </c>
      <c r="W112" s="65"/>
      <c r="X112" s="161"/>
      <c r="Y112" s="162" t="s">
        <v>244</v>
      </c>
      <c r="Z112" s="162"/>
      <c r="AA112" s="162"/>
      <c r="AB112" s="162"/>
      <c r="AC112" s="162"/>
      <c r="AD112" s="162"/>
      <c r="AE112" s="162"/>
      <c r="AF112" s="97" t="n">
        <v>20000000</v>
      </c>
      <c r="AG112" s="122" t="n">
        <v>20000000</v>
      </c>
      <c r="AH112" s="122" t="n">
        <v>12000000</v>
      </c>
      <c r="AI112" s="122" t="n">
        <v>8000000</v>
      </c>
      <c r="AJ112" s="122" t="n">
        <v>8000000</v>
      </c>
      <c r="AK112" s="122" t="n">
        <v>12000000</v>
      </c>
      <c r="AL112" s="101" t="n">
        <f aca="false">IFERROR(+AK112/AF112*100,"n.a.")</f>
        <v>60</v>
      </c>
      <c r="AM112" s="101" t="n">
        <f aca="false">IFERROR(+AK112/AH112*100,"n.a.")</f>
        <v>100</v>
      </c>
      <c r="AO112" s="163"/>
      <c r="AP112" s="164" t="s">
        <v>244</v>
      </c>
      <c r="AQ112" s="165" t="n">
        <v>20000000</v>
      </c>
      <c r="AR112" s="123" t="n">
        <v>20000000</v>
      </c>
      <c r="AS112" s="123" t="n">
        <v>20000000</v>
      </c>
      <c r="AT112" s="123" t="n">
        <v>20000000</v>
      </c>
      <c r="AU112" s="123" t="n">
        <v>20000000</v>
      </c>
      <c r="AV112" s="123" t="n">
        <v>20000000</v>
      </c>
      <c r="AW112" s="106" t="n">
        <f aca="false">IFERROR(+AV112/AQ112*100,"n.a.")</f>
        <v>100</v>
      </c>
      <c r="AX112" s="106" t="n">
        <f aca="false">IFERROR(+AV112/AS112*100,"n.a.")</f>
        <v>100</v>
      </c>
      <c r="AY112" s="107"/>
      <c r="AZ112" s="163"/>
      <c r="BA112" s="164" t="s">
        <v>244</v>
      </c>
      <c r="BB112" s="166" t="n">
        <v>20000000</v>
      </c>
      <c r="BC112" s="134" t="n">
        <v>20000000</v>
      </c>
      <c r="BD112" s="134" t="n">
        <v>20000000</v>
      </c>
      <c r="BE112" s="5" t="n">
        <v>20000000</v>
      </c>
      <c r="BF112" s="124" t="n">
        <v>20000000</v>
      </c>
      <c r="BG112" s="134" t="n">
        <v>20000000</v>
      </c>
      <c r="BH112" s="106"/>
      <c r="BI112" s="106"/>
      <c r="BJ112" s="110"/>
      <c r="BK112" s="74" t="n">
        <f aca="false">+BB112-V112</f>
        <v>0</v>
      </c>
      <c r="BL112" s="91" t="n">
        <f aca="false">+BE112-AV112</f>
        <v>0</v>
      </c>
      <c r="BM112" s="92" t="n">
        <f aca="false">+BC112-BG112</f>
        <v>0</v>
      </c>
      <c r="BN112" s="92" t="n">
        <f aca="false">+BD112-BG112</f>
        <v>0</v>
      </c>
      <c r="BO112" s="92" t="n">
        <f aca="false">+BG112-BF112</f>
        <v>0</v>
      </c>
      <c r="BP112" s="92" t="n">
        <f aca="false">+BF112-BE112</f>
        <v>0</v>
      </c>
    </row>
    <row r="113" customFormat="false" ht="12.75" hidden="false" customHeight="false" outlineLevel="0" collapsed="false">
      <c r="B113" s="158" t="s">
        <v>245</v>
      </c>
      <c r="C113" s="159"/>
      <c r="D113" s="160"/>
      <c r="E113" s="160"/>
      <c r="F113" s="160"/>
      <c r="G113" s="160"/>
      <c r="H113" s="160"/>
      <c r="I113" s="160"/>
      <c r="J113" s="116" t="n">
        <f aca="false">J114</f>
        <v>178511793</v>
      </c>
      <c r="K113" s="116" t="n">
        <f aca="false">K114</f>
        <v>178511793</v>
      </c>
      <c r="L113" s="116" t="n">
        <f aca="false">L114</f>
        <v>15381639</v>
      </c>
      <c r="M113" s="116" t="n">
        <f aca="false">M114</f>
        <v>17282112</v>
      </c>
      <c r="N113" s="116" t="n">
        <f aca="false">N114</f>
        <v>12758918</v>
      </c>
      <c r="O113" s="116" t="n">
        <f aca="false">O114</f>
        <v>15381639</v>
      </c>
      <c r="P113" s="117" t="n">
        <f aca="false">IFERROR(+O113/J113*100,"n.a.")</f>
        <v>8.61659543131697</v>
      </c>
      <c r="Q113" s="117" t="n">
        <f aca="false">IFERROR(+O113/L113*100,"n.a.")</f>
        <v>100</v>
      </c>
      <c r="S113" s="4" t="n">
        <v>178511793</v>
      </c>
      <c r="T113" s="3" t="n">
        <f aca="false">+J113-S113</f>
        <v>0</v>
      </c>
      <c r="U113" s="3"/>
      <c r="V113" s="118" t="n">
        <f aca="false">+V114</f>
        <v>178511793</v>
      </c>
      <c r="W113" s="65"/>
      <c r="X113" s="161" t="s">
        <v>245</v>
      </c>
      <c r="Y113" s="162"/>
      <c r="Z113" s="162"/>
      <c r="AA113" s="162"/>
      <c r="AB113" s="162"/>
      <c r="AC113" s="162"/>
      <c r="AD113" s="162"/>
      <c r="AE113" s="162"/>
      <c r="AF113" s="116" t="n">
        <f aca="false">AF114</f>
        <v>178511793</v>
      </c>
      <c r="AG113" s="129" t="n">
        <f aca="false">AG114</f>
        <v>178511793</v>
      </c>
      <c r="AH113" s="129" t="n">
        <f aca="false">AH114</f>
        <v>12109603</v>
      </c>
      <c r="AI113" s="129" t="n">
        <f aca="false">AI114</f>
        <v>13755438</v>
      </c>
      <c r="AJ113" s="129" t="n">
        <f aca="false">AJ114</f>
        <v>16206332</v>
      </c>
      <c r="AK113" s="129" t="n">
        <f aca="false">AK114</f>
        <v>12109603</v>
      </c>
      <c r="AL113" s="84" t="n">
        <f aca="false">IFERROR(+AK113/AF113*100,"n.a.")</f>
        <v>6.78364314003613</v>
      </c>
      <c r="AM113" s="84" t="n">
        <f aca="false">IFERROR(+AK113/AH113*100,"n.a.")</f>
        <v>100</v>
      </c>
      <c r="AO113" s="163" t="s">
        <v>245</v>
      </c>
      <c r="AP113" s="164"/>
      <c r="AQ113" s="119" t="n">
        <f aca="false">AQ114</f>
        <v>178511793</v>
      </c>
      <c r="AR113" s="88" t="n">
        <f aca="false">AR114</f>
        <v>178511793</v>
      </c>
      <c r="AS113" s="88" t="n">
        <f aca="false">AS114</f>
        <v>128850444</v>
      </c>
      <c r="AT113" s="88" t="n">
        <f aca="false">AT114</f>
        <v>101909855</v>
      </c>
      <c r="AU113" s="88" t="n">
        <f aca="false">AU114</f>
        <v>117063583</v>
      </c>
      <c r="AV113" s="88" t="n">
        <f aca="false">AV114</f>
        <v>128850444</v>
      </c>
      <c r="AW113" s="89" t="n">
        <f aca="false">IFERROR(+AV113/AQ113*100,"n.a.")</f>
        <v>72.1803539332553</v>
      </c>
      <c r="AX113" s="89" t="n">
        <f aca="false">IFERROR(+AV113/AS113*100,"n.a.")</f>
        <v>100</v>
      </c>
      <c r="AY113" s="90"/>
      <c r="AZ113" s="163" t="s">
        <v>245</v>
      </c>
      <c r="BA113" s="164"/>
      <c r="BB113" s="120" t="n">
        <f aca="false">BB114</f>
        <v>178511793</v>
      </c>
      <c r="BC113" s="120" t="n">
        <f aca="false">+BC114</f>
        <v>178511793</v>
      </c>
      <c r="BD113" s="120" t="n">
        <f aca="false">+BD114</f>
        <v>178511793</v>
      </c>
      <c r="BE113" s="80" t="n">
        <f aca="false">+BE114</f>
        <v>139566412</v>
      </c>
      <c r="BF113" s="120" t="n">
        <f aca="false">+BF114</f>
        <v>152396528</v>
      </c>
      <c r="BG113" s="120" t="n">
        <f aca="false">+BG114</f>
        <v>178511793</v>
      </c>
      <c r="BH113" s="89"/>
      <c r="BI113" s="89"/>
      <c r="BJ113" s="73"/>
      <c r="BK113" s="74" t="n">
        <f aca="false">+BB113-V113</f>
        <v>0</v>
      </c>
      <c r="BL113" s="91" t="n">
        <f aca="false">+BE113-AV113</f>
        <v>10715968</v>
      </c>
      <c r="BM113" s="92" t="n">
        <f aca="false">+BC113-BG113</f>
        <v>0</v>
      </c>
      <c r="BN113" s="92" t="n">
        <f aca="false">+BD113-BG113</f>
        <v>0</v>
      </c>
      <c r="BO113" s="92" t="n">
        <f aca="false">+BG113-BF113</f>
        <v>26115265</v>
      </c>
      <c r="BP113" s="92" t="n">
        <f aca="false">+BF113-BE113</f>
        <v>12830116</v>
      </c>
    </row>
    <row r="114" customFormat="false" ht="22.5" hidden="false" customHeight="false" outlineLevel="0" collapsed="false">
      <c r="A114" s="1" t="s">
        <v>190</v>
      </c>
      <c r="B114" s="158"/>
      <c r="C114" s="159" t="s">
        <v>246</v>
      </c>
      <c r="D114" s="160"/>
      <c r="E114" s="160"/>
      <c r="F114" s="160"/>
      <c r="G114" s="160"/>
      <c r="H114" s="160"/>
      <c r="I114" s="160"/>
      <c r="J114" s="128" t="n">
        <v>178511793</v>
      </c>
      <c r="K114" s="128" t="n">
        <v>178511793</v>
      </c>
      <c r="L114" s="128" t="n">
        <v>15381639</v>
      </c>
      <c r="M114" s="98" t="n">
        <v>17282112</v>
      </c>
      <c r="N114" s="98" t="n">
        <v>12758918</v>
      </c>
      <c r="O114" s="98" t="n">
        <v>15381639</v>
      </c>
      <c r="P114" s="125" t="n">
        <f aca="false">IFERROR(+O114/J114*100,"n.a.")</f>
        <v>8.61659543131697</v>
      </c>
      <c r="Q114" s="125" t="n">
        <f aca="false">IFERROR(+O114/L114*100,"n.a.")</f>
        <v>100</v>
      </c>
      <c r="S114" s="4" t="n">
        <v>178511793</v>
      </c>
      <c r="T114" s="3" t="n">
        <f aca="false">+J114-S114</f>
        <v>0</v>
      </c>
      <c r="U114" s="3"/>
      <c r="V114" s="128" t="n">
        <v>178511793</v>
      </c>
      <c r="W114" s="65"/>
      <c r="X114" s="161"/>
      <c r="Y114" s="162" t="s">
        <v>246</v>
      </c>
      <c r="Z114" s="162"/>
      <c r="AA114" s="162"/>
      <c r="AB114" s="162"/>
      <c r="AC114" s="162"/>
      <c r="AD114" s="162"/>
      <c r="AE114" s="162"/>
      <c r="AF114" s="97" t="n">
        <v>178511793</v>
      </c>
      <c r="AG114" s="122" t="n">
        <v>178511793</v>
      </c>
      <c r="AH114" s="122" t="n">
        <v>12109603</v>
      </c>
      <c r="AI114" s="122" t="n">
        <v>13755438</v>
      </c>
      <c r="AJ114" s="122" t="n">
        <v>16206332</v>
      </c>
      <c r="AK114" s="122" t="n">
        <v>12109603</v>
      </c>
      <c r="AL114" s="101" t="n">
        <f aca="false">IFERROR(+AK114/AF114*100,"n.a.")</f>
        <v>6.78364314003613</v>
      </c>
      <c r="AM114" s="101" t="n">
        <f aca="false">IFERROR(+AK114/AH114*100,"n.a.")</f>
        <v>100</v>
      </c>
      <c r="AO114" s="163"/>
      <c r="AP114" s="164" t="s">
        <v>246</v>
      </c>
      <c r="AQ114" s="165" t="n">
        <v>178511793</v>
      </c>
      <c r="AR114" s="123" t="n">
        <v>178511793</v>
      </c>
      <c r="AS114" s="123" t="n">
        <v>128850444</v>
      </c>
      <c r="AT114" s="123" t="n">
        <v>101909855</v>
      </c>
      <c r="AU114" s="123" t="n">
        <v>117063583</v>
      </c>
      <c r="AV114" s="123" t="n">
        <v>128850444</v>
      </c>
      <c r="AW114" s="106" t="n">
        <f aca="false">IFERROR(+AV114/AQ114*100,"n.a.")</f>
        <v>72.1803539332553</v>
      </c>
      <c r="AX114" s="106" t="n">
        <f aca="false">IFERROR(+AV114/AS114*100,"n.a.")</f>
        <v>100</v>
      </c>
      <c r="AY114" s="107"/>
      <c r="AZ114" s="163"/>
      <c r="BA114" s="164" t="s">
        <v>246</v>
      </c>
      <c r="BB114" s="166" t="n">
        <v>178511793</v>
      </c>
      <c r="BC114" s="124" t="n">
        <v>178511793</v>
      </c>
      <c r="BD114" s="124" t="n">
        <v>178511793</v>
      </c>
      <c r="BE114" s="5" t="n">
        <v>139566412</v>
      </c>
      <c r="BF114" s="166" t="n">
        <v>152396528</v>
      </c>
      <c r="BG114" s="124" t="n">
        <v>178511793</v>
      </c>
      <c r="BH114" s="106"/>
      <c r="BI114" s="106"/>
      <c r="BJ114" s="110"/>
      <c r="BK114" s="74" t="n">
        <f aca="false">+BB114-V114</f>
        <v>0</v>
      </c>
      <c r="BL114" s="91" t="n">
        <f aca="false">+BE114-AV114</f>
        <v>10715968</v>
      </c>
      <c r="BM114" s="92" t="n">
        <f aca="false">+BC114-BG114</f>
        <v>0</v>
      </c>
      <c r="BN114" s="92" t="n">
        <f aca="false">+BD114-BG114</f>
        <v>0</v>
      </c>
      <c r="BO114" s="92" t="n">
        <f aca="false">+BG114-BF114</f>
        <v>26115265</v>
      </c>
      <c r="BP114" s="92" t="n">
        <f aca="false">+BF114-BE114</f>
        <v>12830116</v>
      </c>
    </row>
    <row r="115" customFormat="false" ht="12.75" hidden="false" customHeight="false" outlineLevel="0" collapsed="false">
      <c r="B115" s="158" t="s">
        <v>247</v>
      </c>
      <c r="C115" s="159"/>
      <c r="D115" s="160"/>
      <c r="E115" s="160"/>
      <c r="F115" s="160"/>
      <c r="G115" s="160"/>
      <c r="H115" s="160"/>
      <c r="I115" s="160"/>
      <c r="J115" s="116" t="n">
        <f aca="false">SUM(J116,J117)</f>
        <v>278506683</v>
      </c>
      <c r="K115" s="116" t="n">
        <f aca="false">SUM(K116,K117)</f>
        <v>278506683</v>
      </c>
      <c r="L115" s="116" t="n">
        <f aca="false">SUM(L116,L117)</f>
        <v>25073759</v>
      </c>
      <c r="M115" s="116" t="n">
        <f aca="false">SUM(M116,M117)</f>
        <v>16786480</v>
      </c>
      <c r="N115" s="116" t="n">
        <f aca="false">SUM(N116,N117)</f>
        <v>12701676</v>
      </c>
      <c r="O115" s="116" t="n">
        <f aca="false">SUM(O116,O117)</f>
        <v>14160665</v>
      </c>
      <c r="P115" s="117" t="n">
        <f aca="false">IFERROR(+O115/J115*100,"n.a.")</f>
        <v>5.08449737990668</v>
      </c>
      <c r="Q115" s="117" t="n">
        <f aca="false">IFERROR(+O115/L115*100,"n.a.")</f>
        <v>56.4760353643026</v>
      </c>
      <c r="S115" s="4" t="n">
        <v>278506683</v>
      </c>
      <c r="T115" s="3" t="n">
        <f aca="false">+J115-S115</f>
        <v>0</v>
      </c>
      <c r="U115" s="3"/>
      <c r="V115" s="118" t="n">
        <f aca="false">SUM(V116:V117)</f>
        <v>278506683</v>
      </c>
      <c r="W115" s="65"/>
      <c r="X115" s="168" t="s">
        <v>248</v>
      </c>
      <c r="Y115" s="169"/>
      <c r="Z115" s="169"/>
      <c r="AA115" s="162"/>
      <c r="AB115" s="162"/>
      <c r="AC115" s="162"/>
      <c r="AD115" s="162"/>
      <c r="AE115" s="162"/>
      <c r="AF115" s="116" t="n">
        <f aca="false">SUM(AF116,AF117)</f>
        <v>278506683</v>
      </c>
      <c r="AG115" s="129" t="n">
        <f aca="false">SUM(AG116,AG117)</f>
        <v>278506683</v>
      </c>
      <c r="AH115" s="129" t="n">
        <f aca="false">SUM(AH116,AH117)</f>
        <v>150817661</v>
      </c>
      <c r="AI115" s="129" t="n">
        <f aca="false">SUM(AI116,AI117)</f>
        <v>58929046</v>
      </c>
      <c r="AJ115" s="129" t="n">
        <f aca="false">SUM(AJ116,AJ117)</f>
        <v>64957696</v>
      </c>
      <c r="AK115" s="129" t="n">
        <f aca="false">SUM(AK116,AK117)</f>
        <v>70455119</v>
      </c>
      <c r="AL115" s="84" t="n">
        <f aca="false">IFERROR(+AK115/AF115*100,"n.a.")</f>
        <v>25.2974608153299</v>
      </c>
      <c r="AM115" s="84" t="n">
        <f aca="false">IFERROR(+AK115/AH115*100,"n.a.")</f>
        <v>46.7154300980705</v>
      </c>
      <c r="AO115" s="163" t="s">
        <v>249</v>
      </c>
      <c r="AP115" s="170"/>
      <c r="AQ115" s="119" t="n">
        <f aca="false">SUM(AQ116,AQ117)</f>
        <v>278506683</v>
      </c>
      <c r="AR115" s="171" t="n">
        <f aca="false">SUM(AR116,AR117)</f>
        <v>278506683</v>
      </c>
      <c r="AS115" s="171" t="n">
        <f aca="false">SUM(AS116,AS117)</f>
        <v>199272842</v>
      </c>
      <c r="AT115" s="171" t="n">
        <f aca="false">SUM(AT116,AT117)</f>
        <v>76248154</v>
      </c>
      <c r="AU115" s="171" t="n">
        <f aca="false">SUM(AU116,AU117)</f>
        <v>82206926</v>
      </c>
      <c r="AV115" s="171" t="n">
        <f aca="false">SUM(AV116,AV117)</f>
        <v>88110978</v>
      </c>
      <c r="AW115" s="89" t="n">
        <f aca="false">IFERROR(+AV115/AQ115*100,"n.a.")</f>
        <v>31.6369349025639</v>
      </c>
      <c r="AX115" s="89" t="n">
        <f aca="false">IFERROR(+AV115/AS115*100,"n.a.")</f>
        <v>44.216249999586</v>
      </c>
      <c r="AY115" s="90"/>
      <c r="AZ115" s="163" t="s">
        <v>249</v>
      </c>
      <c r="BA115" s="170"/>
      <c r="BB115" s="120" t="n">
        <f aca="false">SUM(BB116,BB117)</f>
        <v>278506683</v>
      </c>
      <c r="BC115" s="120" t="n">
        <f aca="false">SUM(BC116,BC117)</f>
        <v>278506683</v>
      </c>
      <c r="BD115" s="120" t="n">
        <f aca="false">SUM(BD116,BD117)</f>
        <v>222598969</v>
      </c>
      <c r="BE115" s="80" t="n">
        <f aca="false">SUM(BE116,BE117)</f>
        <v>101523134</v>
      </c>
      <c r="BF115" s="120" t="n">
        <f aca="false">SUM(BF116,BF117)</f>
        <v>118662891</v>
      </c>
      <c r="BG115" s="120" t="n">
        <f aca="false">SUM(BG116,BG117)</f>
        <v>145001383</v>
      </c>
      <c r="BH115" s="89"/>
      <c r="BI115" s="89"/>
      <c r="BJ115" s="73"/>
      <c r="BK115" s="74" t="n">
        <f aca="false">+BB115-V115</f>
        <v>0</v>
      </c>
      <c r="BL115" s="91" t="n">
        <f aca="false">+BE115-AV115</f>
        <v>13412156</v>
      </c>
      <c r="BM115" s="92" t="n">
        <f aca="false">+BC115-BG115</f>
        <v>133505300</v>
      </c>
      <c r="BN115" s="92" t="n">
        <f aca="false">+BD115-BG115</f>
        <v>77597586</v>
      </c>
      <c r="BO115" s="92" t="n">
        <f aca="false">+BG115-BF115</f>
        <v>26338492</v>
      </c>
      <c r="BP115" s="92" t="n">
        <f aca="false">+BF115-BE115</f>
        <v>17139757</v>
      </c>
    </row>
    <row r="116" customFormat="false" ht="15" hidden="false" customHeight="false" outlineLevel="0" collapsed="false">
      <c r="A116" s="1" t="s">
        <v>183</v>
      </c>
      <c r="B116" s="158"/>
      <c r="C116" s="159" t="s">
        <v>250</v>
      </c>
      <c r="D116" s="160"/>
      <c r="E116" s="160"/>
      <c r="F116" s="160"/>
      <c r="G116" s="160"/>
      <c r="H116" s="160"/>
      <c r="I116" s="160"/>
      <c r="J116" s="128" t="n">
        <v>227581251</v>
      </c>
      <c r="K116" s="128" t="n">
        <v>227581251</v>
      </c>
      <c r="L116" s="97" t="n">
        <v>16968616</v>
      </c>
      <c r="M116" s="98" t="n">
        <v>13793669</v>
      </c>
      <c r="N116" s="98" t="n">
        <v>10214051</v>
      </c>
      <c r="O116" s="98" t="n">
        <v>10729574</v>
      </c>
      <c r="P116" s="125" t="n">
        <f aca="false">IFERROR(+O116/J116*100,"n.a.")</f>
        <v>4.71461245285096</v>
      </c>
      <c r="Q116" s="125" t="n">
        <f aca="false">IFERROR(+O116/L116*100,"n.a.")</f>
        <v>63.2318746561299</v>
      </c>
      <c r="S116" s="4" t="n">
        <v>227581251</v>
      </c>
      <c r="T116" s="3" t="n">
        <f aca="false">+J116-S116</f>
        <v>0</v>
      </c>
      <c r="U116" s="3"/>
      <c r="V116" s="128" t="n">
        <v>227581251</v>
      </c>
      <c r="W116" s="65"/>
      <c r="X116" s="161"/>
      <c r="Y116" s="162" t="s">
        <v>250</v>
      </c>
      <c r="Z116" s="162"/>
      <c r="AA116" s="162"/>
      <c r="AB116" s="162"/>
      <c r="AC116" s="162"/>
      <c r="AD116" s="162"/>
      <c r="AE116" s="162"/>
      <c r="AF116" s="97" t="n">
        <v>227581251</v>
      </c>
      <c r="AG116" s="122" t="n">
        <v>227581251</v>
      </c>
      <c r="AH116" s="172" t="n">
        <v>112736180</v>
      </c>
      <c r="AI116" s="122" t="n">
        <v>47213784</v>
      </c>
      <c r="AJ116" s="122" t="n">
        <v>50530171</v>
      </c>
      <c r="AK116" s="122" t="n">
        <v>53348505</v>
      </c>
      <c r="AL116" s="101" t="n">
        <f aca="false">IFERROR(+AK116/AF116*100,"n.a.")</f>
        <v>23.4415202331408</v>
      </c>
      <c r="AM116" s="101" t="n">
        <f aca="false">IFERROR(+AK116/AH116*100,"n.a.")</f>
        <v>47.3215475280429</v>
      </c>
      <c r="AO116" s="163"/>
      <c r="AP116" s="164" t="s">
        <v>250</v>
      </c>
      <c r="AQ116" s="165" t="n">
        <v>227581251</v>
      </c>
      <c r="AR116" s="157" t="n">
        <v>227581251</v>
      </c>
      <c r="AS116" s="157" t="n">
        <v>159801920</v>
      </c>
      <c r="AT116" s="157" t="n">
        <v>56406058</v>
      </c>
      <c r="AU116" s="157" t="n">
        <v>59469502</v>
      </c>
      <c r="AV116" s="157" t="n">
        <v>62492834</v>
      </c>
      <c r="AW116" s="106" t="n">
        <f aca="false">IFERROR(+AV116/AQ116*100,"n.a.")</f>
        <v>27.4595704722618</v>
      </c>
      <c r="AX116" s="106" t="n">
        <f aca="false">IFERROR(+AV116/AS116*100,"n.a.")</f>
        <v>39.1064350165505</v>
      </c>
      <c r="AY116" s="107"/>
      <c r="AZ116" s="163"/>
      <c r="BA116" s="164" t="s">
        <v>250</v>
      </c>
      <c r="BB116" s="166" t="n">
        <v>227581251</v>
      </c>
      <c r="BC116" s="134" t="n">
        <v>227581251</v>
      </c>
      <c r="BD116" s="134" t="n">
        <v>173557287</v>
      </c>
      <c r="BE116" s="134" t="n">
        <v>72811182</v>
      </c>
      <c r="BF116" s="134" t="n">
        <v>87187210</v>
      </c>
      <c r="BG116" s="134" t="n">
        <v>107124131</v>
      </c>
      <c r="BH116" s="106"/>
      <c r="BI116" s="106"/>
      <c r="BJ116" s="110"/>
      <c r="BK116" s="74" t="n">
        <f aca="false">+BB116-V116</f>
        <v>0</v>
      </c>
      <c r="BL116" s="91" t="n">
        <f aca="false">+BE116-AV116</f>
        <v>10318348</v>
      </c>
      <c r="BM116" s="92" t="n">
        <f aca="false">+BC116-BG116</f>
        <v>120457120</v>
      </c>
      <c r="BN116" s="92" t="n">
        <f aca="false">+BD116-BG116</f>
        <v>66433156</v>
      </c>
      <c r="BO116" s="92" t="n">
        <f aca="false">+BG116-BF116</f>
        <v>19936921</v>
      </c>
      <c r="BP116" s="92" t="n">
        <f aca="false">+BF116-BE116</f>
        <v>14376028</v>
      </c>
    </row>
    <row r="117" customFormat="false" ht="15" hidden="false" customHeight="false" outlineLevel="0" collapsed="false">
      <c r="A117" s="1" t="s">
        <v>251</v>
      </c>
      <c r="B117" s="158"/>
      <c r="C117" s="159" t="s">
        <v>252</v>
      </c>
      <c r="D117" s="160"/>
      <c r="E117" s="160"/>
      <c r="F117" s="160"/>
      <c r="G117" s="160"/>
      <c r="H117" s="160"/>
      <c r="I117" s="160"/>
      <c r="J117" s="128" t="n">
        <v>50925432</v>
      </c>
      <c r="K117" s="128" t="n">
        <v>50925432</v>
      </c>
      <c r="L117" s="97" t="n">
        <v>8105143</v>
      </c>
      <c r="M117" s="98" t="n">
        <v>2992811</v>
      </c>
      <c r="N117" s="98" t="n">
        <v>2487625</v>
      </c>
      <c r="O117" s="98" t="n">
        <v>3431091</v>
      </c>
      <c r="P117" s="125" t="n">
        <f aca="false">IFERROR(+O117/J117*100,"n.a.")</f>
        <v>6.73748040075536</v>
      </c>
      <c r="Q117" s="125" t="n">
        <f aca="false">IFERROR(+O117/L117*100,"n.a.")</f>
        <v>42.3322697699473</v>
      </c>
      <c r="S117" s="4" t="n">
        <v>50925432</v>
      </c>
      <c r="T117" s="3" t="n">
        <f aca="false">+J117-S117</f>
        <v>0</v>
      </c>
      <c r="U117" s="3"/>
      <c r="V117" s="128" t="n">
        <v>50925432</v>
      </c>
      <c r="W117" s="65"/>
      <c r="X117" s="161"/>
      <c r="Y117" s="162" t="s">
        <v>252</v>
      </c>
      <c r="Z117" s="162"/>
      <c r="AA117" s="162"/>
      <c r="AB117" s="162"/>
      <c r="AC117" s="162"/>
      <c r="AD117" s="162"/>
      <c r="AE117" s="162"/>
      <c r="AF117" s="97" t="n">
        <v>50925432</v>
      </c>
      <c r="AG117" s="122" t="n">
        <v>50925432</v>
      </c>
      <c r="AH117" s="172" t="n">
        <v>38081481</v>
      </c>
      <c r="AI117" s="122" t="n">
        <v>11715262</v>
      </c>
      <c r="AJ117" s="122" t="n">
        <v>14427525</v>
      </c>
      <c r="AK117" s="122" t="n">
        <v>17106614</v>
      </c>
      <c r="AL117" s="101" t="n">
        <f aca="false">IFERROR(+AK117/AF117*100,"n.a.")</f>
        <v>33.5914951099482</v>
      </c>
      <c r="AM117" s="101" t="n">
        <f aca="false">IFERROR(+AK117/AH117*100,"n.a.")</f>
        <v>44.9210838202432</v>
      </c>
      <c r="AO117" s="163"/>
      <c r="AP117" s="164" t="s">
        <v>252</v>
      </c>
      <c r="AQ117" s="165" t="n">
        <v>50925432</v>
      </c>
      <c r="AR117" s="157" t="n">
        <v>50925432</v>
      </c>
      <c r="AS117" s="157" t="n">
        <v>39470922</v>
      </c>
      <c r="AT117" s="157" t="n">
        <v>19842096</v>
      </c>
      <c r="AU117" s="157" t="n">
        <v>22737424</v>
      </c>
      <c r="AV117" s="157" t="n">
        <v>25618144</v>
      </c>
      <c r="AW117" s="106" t="n">
        <f aca="false">IFERROR(+AV117/AQ117*100,"n.a.")</f>
        <v>50.3052070329025</v>
      </c>
      <c r="AX117" s="106" t="n">
        <f aca="false">IFERROR(+AV117/AS117*100,"n.a.")</f>
        <v>64.9038398444303</v>
      </c>
      <c r="AY117" s="107"/>
      <c r="AZ117" s="163"/>
      <c r="BA117" s="164" t="s">
        <v>252</v>
      </c>
      <c r="BB117" s="166" t="n">
        <v>50925432</v>
      </c>
      <c r="BC117" s="134" t="n">
        <v>50925432</v>
      </c>
      <c r="BD117" s="134" t="n">
        <v>49041682</v>
      </c>
      <c r="BE117" s="134" t="n">
        <v>28711952</v>
      </c>
      <c r="BF117" s="134" t="n">
        <v>31475681</v>
      </c>
      <c r="BG117" s="134" t="n">
        <v>37877252</v>
      </c>
      <c r="BH117" s="106"/>
      <c r="BI117" s="106"/>
      <c r="BJ117" s="110"/>
      <c r="BK117" s="74" t="n">
        <f aca="false">+BB117-V117</f>
        <v>0</v>
      </c>
      <c r="BL117" s="91" t="n">
        <f aca="false">+BE117-AV117</f>
        <v>3093808</v>
      </c>
      <c r="BM117" s="92" t="n">
        <f aca="false">+BC117-BG117</f>
        <v>13048180</v>
      </c>
      <c r="BN117" s="92" t="n">
        <f aca="false">+BD117-BG117</f>
        <v>11164430</v>
      </c>
      <c r="BO117" s="92" t="n">
        <f aca="false">+BG117-BF117</f>
        <v>6401571</v>
      </c>
      <c r="BP117" s="92" t="n">
        <f aca="false">+BF117-BE117</f>
        <v>2763729</v>
      </c>
    </row>
    <row r="118" customFormat="false" ht="12.75" hidden="false" customHeight="false" outlineLevel="0" collapsed="false">
      <c r="B118" s="158" t="s">
        <v>253</v>
      </c>
      <c r="C118" s="159"/>
      <c r="D118" s="160"/>
      <c r="E118" s="160"/>
      <c r="F118" s="160"/>
      <c r="G118" s="160"/>
      <c r="H118" s="160"/>
      <c r="I118" s="160"/>
      <c r="J118" s="116" t="n">
        <f aca="false">J120+J119</f>
        <v>8553000000</v>
      </c>
      <c r="K118" s="116" t="n">
        <f aca="false">K120+K119</f>
        <v>8553000000</v>
      </c>
      <c r="L118" s="116" t="n">
        <f aca="false">L120+L119</f>
        <v>2140400000</v>
      </c>
      <c r="M118" s="116" t="n">
        <f aca="false">M120+M119</f>
        <v>411500000</v>
      </c>
      <c r="N118" s="116" t="n">
        <f aca="false">N120+N119</f>
        <v>468000000</v>
      </c>
      <c r="O118" s="116" t="n">
        <f aca="false">O120+O119</f>
        <v>1954700000</v>
      </c>
      <c r="P118" s="117" t="n">
        <f aca="false">IFERROR(+O118/J118*100,"n.a.")</f>
        <v>22.8539693674734</v>
      </c>
      <c r="Q118" s="117" t="n">
        <f aca="false">IFERROR(+O118/L118*100,"n.a.")</f>
        <v>91.3240515791441</v>
      </c>
      <c r="S118" s="4" t="n">
        <v>8553332370</v>
      </c>
      <c r="T118" s="3" t="n">
        <f aca="false">+J118-S118</f>
        <v>-332370</v>
      </c>
      <c r="U118" s="3"/>
      <c r="V118" s="118" t="n">
        <f aca="false">SUM(V119:V120)</f>
        <v>0</v>
      </c>
      <c r="W118" s="65"/>
      <c r="X118" s="161" t="s">
        <v>254</v>
      </c>
      <c r="Y118" s="162"/>
      <c r="Z118" s="162"/>
      <c r="AA118" s="162"/>
      <c r="AB118" s="162"/>
      <c r="AC118" s="162"/>
      <c r="AD118" s="162"/>
      <c r="AE118" s="162"/>
      <c r="AF118" s="116" t="n">
        <f aca="false">SUM(AF119:AF120)</f>
        <v>8553000000</v>
      </c>
      <c r="AG118" s="116" t="n">
        <f aca="false">SUM(AG119:AG120)</f>
        <v>8460000000</v>
      </c>
      <c r="AH118" s="116" t="n">
        <f aca="false">SUM(AH119:AH120)</f>
        <v>4185000000</v>
      </c>
      <c r="AI118" s="116" t="n">
        <f aca="false">SUM(AI119:AI120)</f>
        <v>2602000000</v>
      </c>
      <c r="AJ118" s="116" t="n">
        <f aca="false">SUM(AJ119:AJ120)</f>
        <v>3241000000</v>
      </c>
      <c r="AK118" s="116" t="n">
        <f aca="false">SUM(AK119:AK120)</f>
        <v>3892000000</v>
      </c>
      <c r="AL118" s="130" t="n">
        <f aca="false">IFERROR(+AK118/AF118*100,"n.a.")</f>
        <v>45.5045013445575</v>
      </c>
      <c r="AM118" s="130" t="n">
        <f aca="false">IFERROR(+AK118/AH118*100,"n.a.")</f>
        <v>92.9988052568698</v>
      </c>
      <c r="AO118" s="163" t="s">
        <v>255</v>
      </c>
      <c r="AP118" s="170"/>
      <c r="AQ118" s="119" t="n">
        <f aca="false">SUM(AQ119:AQ120)</f>
        <v>8553000000</v>
      </c>
      <c r="AR118" s="119" t="n">
        <f aca="false">SUM(AR119:AR120)</f>
        <v>8474376347.37232</v>
      </c>
      <c r="AS118" s="119" t="n">
        <f aca="false">SUM(AS119:AS120)</f>
        <v>6355361463.05621</v>
      </c>
      <c r="AT118" s="119" t="n">
        <f aca="false">SUM(AT119:AT120)</f>
        <v>4681252801.13925</v>
      </c>
      <c r="AU118" s="119" t="n">
        <f aca="false">SUM(AU119:AU120)</f>
        <v>5365971533.19361</v>
      </c>
      <c r="AV118" s="119" t="n">
        <f aca="false">SUM(AV119:AV120)</f>
        <v>6000266414.61541</v>
      </c>
      <c r="AW118" s="131" t="n">
        <f aca="false">IFERROR(+AV118/AQ118*100,"n.a.")</f>
        <v>70.1539391396634</v>
      </c>
      <c r="AX118" s="131" t="n">
        <f aca="false">IFERROR(+AV118/AS118*100,"n.a.")</f>
        <v>94.4126695152594</v>
      </c>
      <c r="AY118" s="132"/>
      <c r="AZ118" s="163" t="s">
        <v>255</v>
      </c>
      <c r="BA118" s="170"/>
      <c r="BB118" s="120" t="n">
        <f aca="false">SUM(BB119:BB120)</f>
        <v>8553000000</v>
      </c>
      <c r="BC118" s="120" t="n">
        <f aca="false">SUM(BC119:BC120)</f>
        <v>8464920523.98016</v>
      </c>
      <c r="BD118" s="120" t="n">
        <f aca="false">SUM(BD119:BD120)</f>
        <v>7637759371.06534</v>
      </c>
      <c r="BE118" s="80" t="n">
        <f aca="false">SUM(BE119:BE120)</f>
        <v>6626515415.28</v>
      </c>
      <c r="BF118" s="120" t="n">
        <f aca="false">SUM(BF119:BF120)</f>
        <v>7265877224.6</v>
      </c>
      <c r="BG118" s="120" t="n">
        <f aca="false">SUM(BG119:BG120)</f>
        <v>8328247438.98911</v>
      </c>
      <c r="BH118" s="131"/>
      <c r="BI118" s="131"/>
      <c r="BJ118" s="133"/>
      <c r="BK118" s="74" t="n">
        <f aca="false">+BB118-V118</f>
        <v>8553000000</v>
      </c>
      <c r="BL118" s="91" t="n">
        <f aca="false">+BE118-AV118</f>
        <v>626249000.664589</v>
      </c>
      <c r="BM118" s="92" t="n">
        <f aca="false">+BC118-BG118</f>
        <v>136673084.991046</v>
      </c>
      <c r="BN118" s="114" t="n">
        <f aca="false">+BD118-BG118</f>
        <v>-690488067.923775</v>
      </c>
      <c r="BO118" s="92" t="n">
        <f aca="false">+BG118-BF118</f>
        <v>1062370214.38911</v>
      </c>
      <c r="BP118" s="92" t="n">
        <f aca="false">+BF118-BE118</f>
        <v>639361809.320001</v>
      </c>
    </row>
    <row r="119" customFormat="false" ht="12.75" hidden="false" customHeight="true" outlineLevel="0" collapsed="false">
      <c r="A119" s="1" t="s">
        <v>256</v>
      </c>
      <c r="B119" s="158"/>
      <c r="C119" s="159" t="s">
        <v>257</v>
      </c>
      <c r="D119" s="160"/>
      <c r="E119" s="160"/>
      <c r="F119" s="160"/>
      <c r="G119" s="160"/>
      <c r="H119" s="160"/>
      <c r="I119" s="160"/>
      <c r="J119" s="97" t="n">
        <v>598000000</v>
      </c>
      <c r="K119" s="97" t="n">
        <v>598000000</v>
      </c>
      <c r="L119" s="97" t="n">
        <v>151000000</v>
      </c>
      <c r="M119" s="98" t="n">
        <v>56000000</v>
      </c>
      <c r="N119" s="98" t="n">
        <v>91000000</v>
      </c>
      <c r="O119" s="98" t="n">
        <v>139000000</v>
      </c>
      <c r="P119" s="125" t="n">
        <f aca="false">IFERROR(+O119/J119*100,"n.a.")</f>
        <v>23.2441471571906</v>
      </c>
      <c r="Q119" s="125" t="n">
        <f aca="false">IFERROR(+O119/L119*100,"n.a.")</f>
        <v>92.0529801324503</v>
      </c>
      <c r="S119" s="4" t="n">
        <v>598388853</v>
      </c>
      <c r="T119" s="3" t="n">
        <f aca="false">+J119-S119</f>
        <v>-388853</v>
      </c>
      <c r="U119" s="3"/>
      <c r="V119" s="127"/>
      <c r="W119" s="65"/>
      <c r="X119" s="161"/>
      <c r="Y119" s="162" t="s">
        <v>257</v>
      </c>
      <c r="Z119" s="162"/>
      <c r="AA119" s="162"/>
      <c r="AB119" s="162"/>
      <c r="AC119" s="162"/>
      <c r="AD119" s="162"/>
      <c r="AE119" s="162"/>
      <c r="AF119" s="97" t="n">
        <v>598000000</v>
      </c>
      <c r="AG119" s="122" t="n">
        <v>574000000</v>
      </c>
      <c r="AH119" s="122" t="n">
        <v>273000000</v>
      </c>
      <c r="AI119" s="122" t="n">
        <v>177000000</v>
      </c>
      <c r="AJ119" s="122" t="n">
        <v>216000000</v>
      </c>
      <c r="AK119" s="122" t="n">
        <v>257000000</v>
      </c>
      <c r="AL119" s="101" t="n">
        <f aca="false">IFERROR(+AK119/AF119*100,"n.a.")</f>
        <v>42.9765886287625</v>
      </c>
      <c r="AM119" s="101" t="n">
        <f aca="false">IFERROR(+AK119/AH119*100,"n.a.")</f>
        <v>94.1391941391941</v>
      </c>
      <c r="AO119" s="163"/>
      <c r="AP119" s="164" t="s">
        <v>257</v>
      </c>
      <c r="AQ119" s="165" t="n">
        <v>598000000</v>
      </c>
      <c r="AR119" s="123" t="n">
        <v>578202657.017898</v>
      </c>
      <c r="AS119" s="123" t="n">
        <v>419465466.724319</v>
      </c>
      <c r="AT119" s="123" t="n">
        <v>329766434.197875</v>
      </c>
      <c r="AU119" s="123" t="n">
        <v>377225917.617164</v>
      </c>
      <c r="AV119" s="123" t="n">
        <v>414107002.235963</v>
      </c>
      <c r="AW119" s="106" t="n">
        <f aca="false">IFERROR(+AV119/AQ119*100,"n.a.")</f>
        <v>69.2486625812647</v>
      </c>
      <c r="AX119" s="106" t="n">
        <f aca="false">IFERROR(+AV119/AS119*100,"n.a.")</f>
        <v>98.7225493125331</v>
      </c>
      <c r="AY119" s="107"/>
      <c r="AZ119" s="163"/>
      <c r="BA119" s="164" t="s">
        <v>257</v>
      </c>
      <c r="BB119" s="166" t="n">
        <v>598000000</v>
      </c>
      <c r="BC119" s="173" t="n">
        <v>575403199.821871</v>
      </c>
      <c r="BD119" s="173" t="n">
        <v>501072093.939359</v>
      </c>
      <c r="BE119" s="173" t="n">
        <v>452793700.71</v>
      </c>
      <c r="BF119" s="173" t="n">
        <v>492923763.39</v>
      </c>
      <c r="BG119" s="173" t="n">
        <v>605878397.829125</v>
      </c>
      <c r="BH119" s="106"/>
      <c r="BI119" s="106"/>
      <c r="BJ119" s="174" t="s">
        <v>258</v>
      </c>
      <c r="BK119" s="74" t="n">
        <f aca="false">+BB119-V119</f>
        <v>598000000</v>
      </c>
      <c r="BL119" s="91" t="n">
        <f aca="false">+BE119-AV119</f>
        <v>38686698.4740374</v>
      </c>
      <c r="BM119" s="114" t="n">
        <f aca="false">+BC119-BG119</f>
        <v>-30475198.007254</v>
      </c>
      <c r="BN119" s="114" t="n">
        <f aca="false">+BD119-BG119</f>
        <v>-104806303.889766</v>
      </c>
      <c r="BO119" s="92" t="n">
        <f aca="false">+BG119-BF119</f>
        <v>112954634.439125</v>
      </c>
      <c r="BP119" s="92" t="n">
        <f aca="false">+BF119-BE119</f>
        <v>40130062.68</v>
      </c>
    </row>
    <row r="120" customFormat="false" ht="12.75" hidden="false" customHeight="false" outlineLevel="0" collapsed="false">
      <c r="A120" s="1" t="s">
        <v>240</v>
      </c>
      <c r="B120" s="158"/>
      <c r="C120" s="160" t="s">
        <v>259</v>
      </c>
      <c r="D120" s="160"/>
      <c r="E120" s="160"/>
      <c r="F120" s="160"/>
      <c r="G120" s="160"/>
      <c r="H120" s="160"/>
      <c r="I120" s="160"/>
      <c r="J120" s="97" t="n">
        <v>7955000000</v>
      </c>
      <c r="K120" s="97" t="n">
        <v>7955000000</v>
      </c>
      <c r="L120" s="97" t="n">
        <v>1989400000</v>
      </c>
      <c r="M120" s="98" t="n">
        <v>355500000</v>
      </c>
      <c r="N120" s="98" t="n">
        <v>377000000</v>
      </c>
      <c r="O120" s="98" t="n">
        <v>1815700000</v>
      </c>
      <c r="P120" s="125" t="n">
        <f aca="false">IFERROR(+O120/J120*100,"n.a.")</f>
        <v>22.8246385920805</v>
      </c>
      <c r="Q120" s="125" t="n">
        <f aca="false">IFERROR(+O120/L120*100,"n.a.")</f>
        <v>91.2687242384639</v>
      </c>
      <c r="S120" s="4" t="n">
        <v>7954943517</v>
      </c>
      <c r="T120" s="3" t="n">
        <f aca="false">+J120-S120</f>
        <v>56483</v>
      </c>
      <c r="U120" s="3"/>
      <c r="V120" s="127"/>
      <c r="W120" s="65"/>
      <c r="X120" s="161"/>
      <c r="Y120" s="162" t="s">
        <v>259</v>
      </c>
      <c r="Z120" s="162"/>
      <c r="AA120" s="162"/>
      <c r="AB120" s="162"/>
      <c r="AC120" s="162"/>
      <c r="AD120" s="162"/>
      <c r="AE120" s="162"/>
      <c r="AF120" s="97" t="n">
        <v>7955000000</v>
      </c>
      <c r="AG120" s="122" t="n">
        <v>7886000000</v>
      </c>
      <c r="AH120" s="122" t="n">
        <v>3912000000</v>
      </c>
      <c r="AI120" s="122" t="n">
        <v>2425000000</v>
      </c>
      <c r="AJ120" s="122" t="n">
        <v>3025000000</v>
      </c>
      <c r="AK120" s="122" t="n">
        <v>3635000000</v>
      </c>
      <c r="AL120" s="101" t="n">
        <f aca="false">IFERROR(+AK120/AF120*100,"n.a.")</f>
        <v>45.6945317410434</v>
      </c>
      <c r="AM120" s="101" t="n">
        <f aca="false">IFERROR(+AK120/AH120*100,"n.a.")</f>
        <v>92.9192229038855</v>
      </c>
      <c r="AO120" s="163"/>
      <c r="AP120" s="164" t="s">
        <v>259</v>
      </c>
      <c r="AQ120" s="165" t="n">
        <v>7955000000</v>
      </c>
      <c r="AR120" s="123" t="n">
        <v>7896173690.35442</v>
      </c>
      <c r="AS120" s="123" t="n">
        <v>5935895996.33189</v>
      </c>
      <c r="AT120" s="123" t="n">
        <v>4351486366.94138</v>
      </c>
      <c r="AU120" s="123" t="n">
        <v>4988745615.57645</v>
      </c>
      <c r="AV120" s="123" t="n">
        <v>5586159412.37945</v>
      </c>
      <c r="AW120" s="106" t="n">
        <f aca="false">IFERROR(+AV120/AQ120*100,"n.a.")</f>
        <v>70.2219913561213</v>
      </c>
      <c r="AX120" s="106" t="n">
        <f aca="false">IFERROR(+AV120/AS120*100,"n.a.")</f>
        <v>94.1081079559251</v>
      </c>
      <c r="AY120" s="107"/>
      <c r="AZ120" s="163"/>
      <c r="BA120" s="164" t="s">
        <v>259</v>
      </c>
      <c r="BB120" s="166" t="n">
        <v>7955000000</v>
      </c>
      <c r="BC120" s="175" t="n">
        <v>7889517324.15829</v>
      </c>
      <c r="BD120" s="175" t="n">
        <v>7136687277.12598</v>
      </c>
      <c r="BE120" s="175" t="n">
        <v>6173721714.57</v>
      </c>
      <c r="BF120" s="175" t="n">
        <v>6772953461.21</v>
      </c>
      <c r="BG120" s="175" t="n">
        <v>7722369041.15999</v>
      </c>
      <c r="BH120" s="106"/>
      <c r="BI120" s="106"/>
      <c r="BJ120" s="174"/>
      <c r="BK120" s="74" t="n">
        <f aca="false">+BB120-V120</f>
        <v>7955000000</v>
      </c>
      <c r="BL120" s="91" t="n">
        <f aca="false">+BE120-AV120</f>
        <v>587562302.190552</v>
      </c>
      <c r="BM120" s="92" t="n">
        <f aca="false">+BC120-BG120</f>
        <v>167148282.9983</v>
      </c>
      <c r="BN120" s="114" t="n">
        <f aca="false">+BD120-BG120</f>
        <v>-585681764.034009</v>
      </c>
      <c r="BO120" s="92" t="n">
        <f aca="false">+BG120-BF120</f>
        <v>949415579.949988</v>
      </c>
      <c r="BP120" s="92" t="n">
        <f aca="false">+BF120-BE120</f>
        <v>599231746.64</v>
      </c>
    </row>
    <row r="121" customFormat="false" ht="12.75" hidden="false" customHeight="false" outlineLevel="0" collapsed="false">
      <c r="B121" s="176"/>
      <c r="C121" s="177"/>
      <c r="D121" s="177"/>
      <c r="E121" s="177"/>
      <c r="F121" s="177"/>
      <c r="G121" s="177"/>
      <c r="H121" s="177"/>
      <c r="I121" s="177"/>
      <c r="J121" s="178"/>
      <c r="K121" s="178"/>
      <c r="L121" s="178"/>
      <c r="M121" s="178"/>
      <c r="N121" s="178"/>
      <c r="O121" s="178"/>
      <c r="P121" s="179"/>
      <c r="Q121" s="179"/>
      <c r="X121" s="180"/>
      <c r="Y121" s="181"/>
      <c r="Z121" s="181"/>
      <c r="AA121" s="181"/>
      <c r="AB121" s="181"/>
      <c r="AC121" s="181"/>
      <c r="AD121" s="181"/>
      <c r="AE121" s="181"/>
      <c r="AF121" s="182"/>
      <c r="AG121" s="183"/>
      <c r="AH121" s="183"/>
      <c r="AI121" s="183"/>
      <c r="AJ121" s="183"/>
      <c r="AK121" s="183"/>
      <c r="AL121" s="184"/>
      <c r="AM121" s="184"/>
      <c r="AO121" s="185"/>
      <c r="AP121" s="186"/>
      <c r="AQ121" s="187"/>
      <c r="AR121" s="188"/>
      <c r="AS121" s="188"/>
      <c r="AT121" s="188"/>
      <c r="AU121" s="188"/>
      <c r="AV121" s="188"/>
      <c r="AW121" s="189"/>
      <c r="AX121" s="189"/>
      <c r="AY121" s="190"/>
      <c r="AZ121" s="185"/>
      <c r="BA121" s="186"/>
      <c r="BB121" s="187"/>
      <c r="BC121" s="187"/>
      <c r="BD121" s="187"/>
      <c r="BE121" s="191"/>
      <c r="BF121" s="187"/>
      <c r="BG121" s="187"/>
      <c r="BH121" s="189"/>
      <c r="BI121" s="189"/>
      <c r="BJ121" s="110"/>
      <c r="BK121" s="74"/>
      <c r="BL121" s="74"/>
      <c r="BM121" s="27"/>
      <c r="BN121" s="27"/>
      <c r="BO121" s="27"/>
      <c r="BP121" s="27"/>
    </row>
    <row r="122" customFormat="false" ht="12.75" hidden="false" customHeight="false" outlineLevel="0" collapsed="false">
      <c r="B122" s="2" t="s">
        <v>260</v>
      </c>
      <c r="X122" s="192" t="s">
        <v>261</v>
      </c>
      <c r="Y122" s="192"/>
      <c r="Z122" s="192"/>
      <c r="AA122" s="192"/>
      <c r="AB122" s="192"/>
      <c r="AC122" s="192"/>
      <c r="AD122" s="192"/>
      <c r="AE122" s="192"/>
      <c r="AF122" s="193"/>
      <c r="AG122" s="4"/>
      <c r="AH122" s="4"/>
      <c r="AI122" s="4"/>
      <c r="AJ122" s="4"/>
      <c r="AK122" s="4"/>
      <c r="AL122" s="8"/>
      <c r="AM122" s="8"/>
      <c r="AO122" s="192" t="s">
        <v>261</v>
      </c>
      <c r="AP122" s="192"/>
      <c r="AQ122" s="193"/>
      <c r="AR122" s="4"/>
      <c r="AS122" s="4"/>
      <c r="AT122" s="4"/>
      <c r="AU122" s="4"/>
      <c r="AV122" s="4"/>
      <c r="AW122" s="8"/>
      <c r="AX122" s="8"/>
      <c r="AY122" s="8"/>
      <c r="AZ122" s="192" t="s">
        <v>261</v>
      </c>
      <c r="BA122" s="192"/>
      <c r="BB122" s="193"/>
      <c r="BC122" s="9"/>
      <c r="BD122" s="9"/>
      <c r="BF122" s="9"/>
      <c r="BG122" s="9"/>
      <c r="BH122" s="8"/>
      <c r="BI122" s="8"/>
      <c r="BJ122" s="8"/>
    </row>
    <row r="123" customFormat="false" ht="12.75" hidden="false" customHeight="false" outlineLevel="0" collapsed="false">
      <c r="B123" s="2" t="s">
        <v>262</v>
      </c>
      <c r="X123" s="192" t="s">
        <v>263</v>
      </c>
      <c r="Y123" s="192"/>
      <c r="Z123" s="192"/>
      <c r="AA123" s="192"/>
      <c r="AB123" s="192"/>
      <c r="AC123" s="192"/>
      <c r="AD123" s="192"/>
      <c r="AE123" s="192"/>
      <c r="AF123" s="193"/>
      <c r="AG123" s="4"/>
      <c r="AH123" s="4"/>
      <c r="AI123" s="4"/>
      <c r="AJ123" s="4"/>
      <c r="AK123" s="4"/>
      <c r="AL123" s="8"/>
      <c r="AM123" s="8"/>
      <c r="AO123" s="194" t="s">
        <v>264</v>
      </c>
      <c r="AP123" s="194"/>
      <c r="AQ123" s="195"/>
      <c r="AR123" s="196"/>
      <c r="AS123" s="196"/>
      <c r="AT123" s="196"/>
      <c r="AU123" s="196"/>
      <c r="AV123" s="196"/>
      <c r="AW123" s="197"/>
      <c r="AX123" s="197"/>
      <c r="AY123" s="197"/>
      <c r="AZ123" s="194" t="s">
        <v>264</v>
      </c>
      <c r="BA123" s="194"/>
      <c r="BB123" s="195"/>
      <c r="BC123" s="198"/>
      <c r="BD123" s="198"/>
      <c r="BE123" s="199"/>
      <c r="BF123" s="198"/>
      <c r="BG123" s="198"/>
      <c r="BH123" s="197"/>
      <c r="BI123" s="197"/>
      <c r="BJ123" s="197"/>
    </row>
    <row r="124" customFormat="false" ht="48.75" hidden="false" customHeight="true" outlineLevel="0" collapsed="false">
      <c r="B124" s="200" t="s">
        <v>265</v>
      </c>
      <c r="C124" s="200"/>
      <c r="D124" s="200"/>
      <c r="E124" s="200"/>
      <c r="F124" s="200"/>
      <c r="G124" s="200"/>
      <c r="H124" s="200"/>
      <c r="I124" s="200"/>
      <c r="J124" s="200"/>
      <c r="K124" s="200"/>
      <c r="L124" s="200"/>
      <c r="M124" s="200"/>
      <c r="N124" s="200"/>
      <c r="O124" s="200"/>
      <c r="P124" s="200"/>
      <c r="Q124" s="200"/>
      <c r="X124" s="192" t="s">
        <v>266</v>
      </c>
      <c r="Y124" s="192"/>
      <c r="Z124" s="192"/>
      <c r="AA124" s="192"/>
      <c r="AB124" s="192"/>
      <c r="AC124" s="192"/>
      <c r="AD124" s="192"/>
      <c r="AE124" s="192"/>
      <c r="AF124" s="193"/>
      <c r="AG124" s="4"/>
      <c r="AH124" s="4"/>
      <c r="AI124" s="4"/>
      <c r="AJ124" s="4"/>
      <c r="AK124" s="4"/>
      <c r="AL124" s="8"/>
      <c r="AM124" s="8"/>
      <c r="AO124" s="201" t="s">
        <v>267</v>
      </c>
      <c r="AP124" s="192"/>
      <c r="AQ124" s="193"/>
      <c r="AR124" s="4"/>
      <c r="AS124" s="4"/>
      <c r="AT124" s="4"/>
      <c r="AU124" s="4"/>
      <c r="AV124" s="4"/>
      <c r="AW124" s="8"/>
      <c r="AX124" s="8"/>
      <c r="AY124" s="8"/>
      <c r="AZ124" s="201" t="s">
        <v>267</v>
      </c>
      <c r="BA124" s="192"/>
      <c r="BB124" s="193"/>
      <c r="BC124" s="9"/>
      <c r="BD124" s="9"/>
      <c r="BF124" s="9"/>
      <c r="BG124" s="9"/>
      <c r="BH124" s="8"/>
      <c r="BI124" s="8"/>
      <c r="BJ124" s="8"/>
    </row>
    <row r="125" customFormat="false" ht="12.75" hidden="false" customHeight="true" outlineLevel="0" collapsed="false">
      <c r="B125" s="2" t="s">
        <v>268</v>
      </c>
      <c r="X125" s="202" t="s">
        <v>269</v>
      </c>
      <c r="Y125" s="202"/>
      <c r="Z125" s="202"/>
      <c r="AA125" s="202"/>
      <c r="AB125" s="202"/>
      <c r="AC125" s="202"/>
      <c r="AD125" s="202"/>
      <c r="AE125" s="202"/>
      <c r="AF125" s="202"/>
      <c r="AG125" s="202"/>
      <c r="AH125" s="202"/>
      <c r="AI125" s="202"/>
      <c r="AJ125" s="202"/>
      <c r="AK125" s="202"/>
      <c r="AL125" s="202"/>
      <c r="AM125" s="202"/>
      <c r="AO125" s="203" t="s">
        <v>269</v>
      </c>
      <c r="AP125" s="203"/>
      <c r="AQ125" s="203"/>
      <c r="AR125" s="203"/>
      <c r="AS125" s="203"/>
      <c r="AT125" s="203"/>
      <c r="AU125" s="203"/>
      <c r="AV125" s="203"/>
      <c r="AW125" s="203"/>
      <c r="AX125" s="203"/>
      <c r="AY125" s="204"/>
      <c r="AZ125" s="204"/>
      <c r="BA125" s="204"/>
      <c r="BB125" s="204"/>
      <c r="BC125" s="204"/>
      <c r="BD125" s="204"/>
      <c r="BE125" s="205"/>
      <c r="BF125" s="204"/>
      <c r="BG125" s="204"/>
      <c r="BH125" s="204"/>
      <c r="BI125" s="204"/>
      <c r="BJ125" s="204"/>
    </row>
    <row r="126" customFormat="false" ht="12.75" hidden="false" customHeight="false" outlineLevel="0" collapsed="false">
      <c r="B126" s="2" t="s">
        <v>270</v>
      </c>
      <c r="X126" s="206" t="s">
        <v>271</v>
      </c>
      <c r="Y126" s="206"/>
      <c r="Z126" s="206"/>
      <c r="AA126" s="206"/>
      <c r="AB126" s="206"/>
      <c r="AC126" s="206"/>
      <c r="AD126" s="206"/>
      <c r="AE126" s="207"/>
      <c r="AF126" s="207"/>
      <c r="AG126" s="207"/>
      <c r="AH126" s="207"/>
      <c r="AI126" s="207"/>
      <c r="AJ126" s="207"/>
      <c r="AK126" s="207"/>
      <c r="AL126" s="207"/>
      <c r="AM126" s="207"/>
      <c r="AO126" s="201" t="s">
        <v>272</v>
      </c>
      <c r="AP126" s="204"/>
      <c r="AQ126" s="204"/>
      <c r="AR126" s="204"/>
      <c r="AS126" s="204"/>
      <c r="AT126" s="204"/>
      <c r="AU126" s="204"/>
      <c r="AV126" s="204"/>
      <c r="AW126" s="204"/>
      <c r="AX126" s="204"/>
      <c r="AY126" s="204"/>
      <c r="AZ126" s="201" t="s">
        <v>272</v>
      </c>
      <c r="BA126" s="204"/>
      <c r="BB126" s="204"/>
      <c r="BC126" s="204"/>
      <c r="BD126" s="204"/>
      <c r="BE126" s="205"/>
      <c r="BF126" s="204"/>
      <c r="BG126" s="204"/>
      <c r="BH126" s="204"/>
      <c r="BI126" s="204"/>
      <c r="BJ126" s="204"/>
    </row>
    <row r="127" customFormat="false" ht="66" hidden="false" customHeight="true" outlineLevel="0" collapsed="false">
      <c r="B127" s="208" t="s">
        <v>273</v>
      </c>
      <c r="C127" s="208"/>
      <c r="D127" s="208"/>
      <c r="E127" s="208"/>
      <c r="F127" s="208"/>
      <c r="G127" s="208"/>
      <c r="H127" s="208"/>
      <c r="I127" s="208"/>
      <c r="J127" s="208"/>
      <c r="K127" s="208"/>
      <c r="L127" s="208"/>
      <c r="M127" s="208"/>
      <c r="N127" s="208"/>
      <c r="O127" s="208"/>
      <c r="P127" s="208"/>
      <c r="Q127" s="208"/>
      <c r="X127" s="192" t="s">
        <v>274</v>
      </c>
      <c r="Y127" s="192"/>
      <c r="Z127" s="192"/>
      <c r="AA127" s="192"/>
      <c r="AB127" s="192"/>
      <c r="AC127" s="192"/>
      <c r="AD127" s="192"/>
      <c r="AE127" s="192"/>
      <c r="AF127" s="193"/>
      <c r="AG127" s="4"/>
      <c r="AH127" s="4"/>
      <c r="AI127" s="4"/>
      <c r="AJ127" s="4"/>
      <c r="AK127" s="4"/>
      <c r="AL127" s="8"/>
      <c r="AM127" s="8"/>
      <c r="AO127" s="201" t="s">
        <v>274</v>
      </c>
      <c r="AP127" s="192"/>
      <c r="AQ127" s="193"/>
      <c r="AR127" s="4"/>
      <c r="AS127" s="4"/>
      <c r="AT127" s="4"/>
      <c r="AU127" s="4"/>
      <c r="AV127" s="4"/>
      <c r="AW127" s="8"/>
      <c r="AX127" s="8"/>
      <c r="AY127" s="8"/>
      <c r="AZ127" s="201" t="s">
        <v>274</v>
      </c>
      <c r="BA127" s="192"/>
      <c r="BB127" s="193"/>
      <c r="BC127" s="9"/>
      <c r="BD127" s="9"/>
      <c r="BF127" s="9"/>
      <c r="BG127" s="9"/>
      <c r="BH127" s="8"/>
      <c r="BI127" s="8"/>
      <c r="BJ127" s="8"/>
    </row>
    <row r="128" customFormat="false" ht="12.75" hidden="false" customHeight="false" outlineLevel="0" collapsed="false">
      <c r="B128" s="2" t="s">
        <v>275</v>
      </c>
      <c r="X128" s="192" t="s">
        <v>276</v>
      </c>
      <c r="Y128" s="192"/>
      <c r="Z128" s="192"/>
      <c r="AA128" s="192"/>
      <c r="AB128" s="192"/>
      <c r="AC128" s="192"/>
      <c r="AD128" s="192"/>
      <c r="AE128" s="192"/>
      <c r="AF128" s="193"/>
      <c r="AG128" s="4"/>
      <c r="AH128" s="4"/>
      <c r="AI128" s="4"/>
      <c r="AJ128" s="4"/>
      <c r="AK128" s="4"/>
      <c r="AL128" s="8"/>
      <c r="AM128" s="8"/>
      <c r="AO128" s="201" t="s">
        <v>277</v>
      </c>
      <c r="AP128" s="201"/>
      <c r="AQ128" s="207"/>
      <c r="AR128" s="207"/>
      <c r="AS128" s="207"/>
      <c r="AT128" s="207"/>
      <c r="AU128" s="207"/>
      <c r="AV128" s="207"/>
      <c r="AW128" s="207"/>
      <c r="AX128" s="207"/>
      <c r="AY128" s="207"/>
      <c r="AZ128" s="201" t="s">
        <v>277</v>
      </c>
      <c r="BA128" s="201"/>
      <c r="BB128" s="207"/>
      <c r="BC128" s="207"/>
      <c r="BD128" s="207"/>
      <c r="BF128" s="207"/>
      <c r="BG128" s="207"/>
      <c r="BH128" s="207"/>
      <c r="BI128" s="207"/>
      <c r="BJ128" s="207"/>
    </row>
    <row r="129" customFormat="false" ht="12.75" hidden="false" customHeight="false" outlineLevel="0" collapsed="false">
      <c r="X129" s="192" t="s">
        <v>278</v>
      </c>
      <c r="Y129" s="192"/>
      <c r="Z129" s="192"/>
      <c r="AA129" s="192"/>
      <c r="AB129" s="192"/>
      <c r="AC129" s="192"/>
      <c r="AD129" s="192"/>
      <c r="AE129" s="192"/>
      <c r="AF129" s="193"/>
      <c r="AG129" s="4"/>
      <c r="AH129" s="4"/>
      <c r="AI129" s="4"/>
      <c r="AJ129" s="4"/>
      <c r="AK129" s="4"/>
      <c r="AL129" s="8"/>
      <c r="AM129" s="8"/>
      <c r="AO129" s="192" t="s">
        <v>276</v>
      </c>
      <c r="AP129" s="192"/>
      <c r="AQ129" s="193"/>
      <c r="AR129" s="4"/>
      <c r="AS129" s="4"/>
      <c r="AT129" s="4"/>
      <c r="AU129" s="4"/>
      <c r="AV129" s="4"/>
      <c r="AW129" s="8"/>
      <c r="AX129" s="8"/>
      <c r="AY129" s="8"/>
      <c r="AZ129" s="192" t="s">
        <v>276</v>
      </c>
      <c r="BA129" s="192"/>
      <c r="BB129" s="193"/>
      <c r="BC129" s="9"/>
      <c r="BD129" s="9"/>
      <c r="BF129" s="9"/>
      <c r="BG129" s="9"/>
      <c r="BH129" s="8"/>
      <c r="BI129" s="8"/>
      <c r="BJ129" s="8"/>
    </row>
    <row r="130" customFormat="false" ht="12.75" hidden="false" customHeight="false" outlineLevel="0" collapsed="false">
      <c r="AO130" s="192" t="s">
        <v>278</v>
      </c>
      <c r="AP130" s="192"/>
      <c r="AQ130" s="193"/>
      <c r="AR130" s="4"/>
      <c r="AS130" s="4"/>
      <c r="AT130" s="4"/>
      <c r="AU130" s="4"/>
      <c r="AV130" s="4"/>
      <c r="AW130" s="8"/>
      <c r="AX130" s="8"/>
      <c r="AY130" s="8"/>
      <c r="AZ130" s="192" t="s">
        <v>278</v>
      </c>
      <c r="BA130" s="192"/>
      <c r="BB130" s="193"/>
      <c r="BC130" s="9"/>
      <c r="BD130" s="9"/>
      <c r="BF130" s="9"/>
      <c r="BG130" s="9"/>
      <c r="BH130" s="8"/>
      <c r="BI130" s="8"/>
      <c r="BJ130" s="8"/>
    </row>
    <row r="131" customFormat="false" ht="12.75" hidden="false" customHeight="false" outlineLevel="0" collapsed="false">
      <c r="AO131" s="209" t="s">
        <v>279</v>
      </c>
      <c r="AP131" s="209"/>
      <c r="AQ131" s="209"/>
      <c r="AR131" s="209"/>
      <c r="AZ131" s="209" t="s">
        <v>279</v>
      </c>
      <c r="BA131" s="209"/>
      <c r="BB131" s="209"/>
    </row>
    <row r="132" customFormat="false" ht="12.75" hidden="false" customHeight="false" outlineLevel="0" collapsed="false">
      <c r="J132" s="210" t="n">
        <v>14771057319</v>
      </c>
      <c r="K132" s="210" t="n">
        <v>14422011665</v>
      </c>
      <c r="L132" s="210" t="n">
        <v>2164798574</v>
      </c>
      <c r="M132" s="210" t="n">
        <v>416972567</v>
      </c>
      <c r="N132" s="210" t="n">
        <v>1073513897</v>
      </c>
      <c r="O132" s="210" t="n">
        <v>1880576111</v>
      </c>
      <c r="P132" s="211" t="n">
        <v>12.7</v>
      </c>
      <c r="Q132" s="211" t="n">
        <v>86.9</v>
      </c>
      <c r="AO132" s="2" t="s">
        <v>280</v>
      </c>
      <c r="AZ132" s="2" t="s">
        <v>280</v>
      </c>
    </row>
    <row r="133" customFormat="false" ht="12.75" hidden="false" customHeight="false" outlineLevel="0" collapsed="false">
      <c r="J133" s="3" t="n">
        <f aca="false">+J12-J132</f>
        <v>-0.239999771118164</v>
      </c>
      <c r="K133" s="3" t="n">
        <f aca="false">+K12-K132</f>
        <v>0.0199985504150391</v>
      </c>
      <c r="L133" s="3" t="n">
        <f aca="false">+L12-L132</f>
        <v>-0.37999963760376</v>
      </c>
      <c r="M133" s="3" t="n">
        <f aca="false">+M12-M132</f>
        <v>0.410000026226044</v>
      </c>
      <c r="N133" s="3" t="n">
        <f aca="false">+N12-N132</f>
        <v>-0.139999985694885</v>
      </c>
      <c r="O133" s="3" t="n">
        <f aca="false">+O12-O132</f>
        <v>-0.0599997043609619</v>
      </c>
      <c r="P133" s="3" t="n">
        <f aca="false">+P12-P132</f>
        <v>0.0314928806861516</v>
      </c>
      <c r="Q133" s="3" t="n">
        <f aca="false">+Q12-Q132</f>
        <v>-0.0292798389422444</v>
      </c>
      <c r="BB133" s="3" t="e">
        <f aca="false">+#REF!</f>
        <v>#REF!</v>
      </c>
      <c r="BC133" s="3" t="e">
        <f aca="false">+#REF!</f>
        <v>#REF!</v>
      </c>
      <c r="BD133" s="3" t="e">
        <f aca="false">+#REF!</f>
        <v>#REF!</v>
      </c>
      <c r="BE133" s="3" t="e">
        <f aca="false">+#REF!</f>
        <v>#REF!</v>
      </c>
      <c r="BF133" s="3" t="e">
        <f aca="false">+#REF!</f>
        <v>#REF!</v>
      </c>
      <c r="BG133" s="3" t="e">
        <f aca="false">+#REF!</f>
        <v>#REF!</v>
      </c>
    </row>
    <row r="134" customFormat="false" ht="12.75" hidden="false" customHeight="false" outlineLevel="0" collapsed="false">
      <c r="BB134" s="5" t="e">
        <f aca="false">+BB12-BB133</f>
        <v>#REF!</v>
      </c>
      <c r="BC134" s="5" t="e">
        <f aca="false">+BC12-BC133</f>
        <v>#REF!</v>
      </c>
      <c r="BD134" s="5" t="e">
        <f aca="false">+BD12-BD133</f>
        <v>#REF!</v>
      </c>
      <c r="BE134" s="5" t="e">
        <f aca="false">+BE12-BE133</f>
        <v>#REF!</v>
      </c>
      <c r="BF134" s="5" t="e">
        <f aca="false">+BF12-BF133</f>
        <v>#REF!</v>
      </c>
      <c r="BG134" s="5" t="e">
        <f aca="false">+BG12-BG133</f>
        <v>#REF!</v>
      </c>
    </row>
    <row r="137" customFormat="false" ht="12.75" hidden="false" customHeight="false" outlineLevel="0" collapsed="false">
      <c r="O137" s="212"/>
    </row>
  </sheetData>
  <autoFilter ref="BK12:BP120"/>
  <mergeCells count="46">
    <mergeCell ref="B1:G2"/>
    <mergeCell ref="H1:J2"/>
    <mergeCell ref="X1:AC2"/>
    <mergeCell ref="AD1:AF2"/>
    <mergeCell ref="AO1:AP2"/>
    <mergeCell ref="AQ1:AQ2"/>
    <mergeCell ref="AZ1:BA2"/>
    <mergeCell ref="BB1:BB2"/>
    <mergeCell ref="B4:Q4"/>
    <mergeCell ref="X4:AF4"/>
    <mergeCell ref="B5:Q5"/>
    <mergeCell ref="X5:AF5"/>
    <mergeCell ref="AO5:AQ5"/>
    <mergeCell ref="AZ5:BD5"/>
    <mergeCell ref="B6:Q6"/>
    <mergeCell ref="X6:AF6"/>
    <mergeCell ref="AO6:AQ6"/>
    <mergeCell ref="AZ6:BD6"/>
    <mergeCell ref="J8:Q8"/>
    <mergeCell ref="AF8:AM8"/>
    <mergeCell ref="AQ8:BA8"/>
    <mergeCell ref="BB8:BD8"/>
    <mergeCell ref="J9:J10"/>
    <mergeCell ref="K9:K10"/>
    <mergeCell ref="L9:L10"/>
    <mergeCell ref="M9:O9"/>
    <mergeCell ref="P9:Q9"/>
    <mergeCell ref="AF9:AF10"/>
    <mergeCell ref="AG9:AG10"/>
    <mergeCell ref="AH9:AH10"/>
    <mergeCell ref="AI9:AK9"/>
    <mergeCell ref="AL9:AM9"/>
    <mergeCell ref="AQ9:AQ10"/>
    <mergeCell ref="AR9:AR10"/>
    <mergeCell ref="AS9:AS10"/>
    <mergeCell ref="AT9:AV9"/>
    <mergeCell ref="AW9:AY9"/>
    <mergeCell ref="BB9:BB10"/>
    <mergeCell ref="BC9:BC10"/>
    <mergeCell ref="BD9:BD10"/>
    <mergeCell ref="BH9:BI9"/>
    <mergeCell ref="BJ119:BJ120"/>
    <mergeCell ref="B124:Q124"/>
    <mergeCell ref="X125:AM125"/>
    <mergeCell ref="AO125:AX125"/>
    <mergeCell ref="B127:Q1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0"/>
  <sheetViews>
    <sheetView showFormulas="false" showGridLines="true" showRowColHeaders="true" showZeros="true" rightToLeft="false" tabSelected="false" showOutlineSymbols="true" defaultGridColor="true" view="normal" topLeftCell="A19" colorId="64" zoomScale="130" zoomScaleNormal="130" zoomScalePageLayoutView="100" workbookViewId="0">
      <selection pane="topLeft" activeCell="C30" activeCellId="0" sqref="C30"/>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7.85"/>
    <col collapsed="false" customWidth="true" hidden="false" outlineLevel="0" max="4" min="4" style="0" width="28.14"/>
    <col collapsed="false" customWidth="true" hidden="false" outlineLevel="0" max="5" min="5" style="213" width="22.85"/>
  </cols>
  <sheetData>
    <row r="1" customFormat="false" ht="15" hidden="false" customHeight="false" outlineLevel="0" collapsed="false">
      <c r="B1" s="214" t="s">
        <v>281</v>
      </c>
    </row>
    <row r="2" customFormat="false" ht="15" hidden="false" customHeight="false" outlineLevel="0" collapsed="false">
      <c r="B2" s="214" t="s">
        <v>282</v>
      </c>
    </row>
    <row r="3" customFormat="false" ht="15" hidden="false" customHeight="false" outlineLevel="0" collapsed="false">
      <c r="B3" s="215" t="s">
        <v>283</v>
      </c>
      <c r="C3" s="215" t="s">
        <v>284</v>
      </c>
      <c r="D3" s="215"/>
      <c r="E3" s="216" t="s">
        <v>285</v>
      </c>
    </row>
    <row r="4" customFormat="false" ht="15" hidden="false" customHeight="false" outlineLevel="0" collapsed="false">
      <c r="B4" s="217"/>
      <c r="C4" s="218" t="s">
        <v>57</v>
      </c>
      <c r="D4" s="218"/>
      <c r="E4" s="219" t="s">
        <v>286</v>
      </c>
      <c r="F4" s="77"/>
      <c r="G4" s="76"/>
      <c r="H4" s="78"/>
      <c r="I4" s="78"/>
      <c r="J4" s="78"/>
      <c r="K4" s="220"/>
      <c r="L4" s="220"/>
    </row>
    <row r="5" customFormat="false" ht="15" hidden="false" customHeight="false" outlineLevel="0" collapsed="false">
      <c r="B5" s="221"/>
      <c r="C5" s="222" t="s">
        <v>66</v>
      </c>
      <c r="D5" s="223"/>
      <c r="E5" s="223" t="s">
        <v>286</v>
      </c>
      <c r="F5" s="94"/>
      <c r="G5" s="94"/>
      <c r="H5" s="94"/>
      <c r="I5" s="94"/>
      <c r="J5" s="94"/>
      <c r="K5" s="220"/>
      <c r="L5" s="220"/>
    </row>
    <row r="6" customFormat="false" ht="15" hidden="false" customHeight="false" outlineLevel="0" collapsed="false">
      <c r="B6" s="221"/>
      <c r="C6" s="222" t="s">
        <v>69</v>
      </c>
      <c r="D6" s="223"/>
      <c r="E6" s="223"/>
      <c r="F6" s="94"/>
      <c r="G6" s="94"/>
      <c r="H6" s="94"/>
      <c r="I6" s="94"/>
      <c r="J6" s="94"/>
      <c r="K6" s="220"/>
      <c r="L6" s="220"/>
    </row>
    <row r="7" customFormat="false" ht="38.25" hidden="false" customHeight="false" outlineLevel="0" collapsed="false">
      <c r="B7" s="224" t="s">
        <v>76</v>
      </c>
      <c r="C7" s="225"/>
      <c r="D7" s="223" t="s">
        <v>77</v>
      </c>
      <c r="E7" s="223" t="s">
        <v>287</v>
      </c>
      <c r="F7" s="94"/>
      <c r="G7" s="94"/>
      <c r="H7" s="94"/>
      <c r="I7" s="94"/>
      <c r="J7" s="94"/>
      <c r="K7" s="220"/>
      <c r="L7" s="220"/>
    </row>
    <row r="8" customFormat="false" ht="15" hidden="false" customHeight="false" outlineLevel="0" collapsed="false">
      <c r="B8" s="224"/>
      <c r="C8" s="222" t="s">
        <v>88</v>
      </c>
      <c r="D8" s="223"/>
      <c r="E8" s="223"/>
      <c r="F8" s="94"/>
      <c r="G8" s="94"/>
      <c r="H8" s="94"/>
      <c r="I8" s="94"/>
      <c r="J8" s="94"/>
      <c r="K8" s="220"/>
      <c r="L8" s="220"/>
    </row>
    <row r="9" customFormat="false" ht="38.25" hidden="false" customHeight="false" outlineLevel="0" collapsed="false">
      <c r="B9" s="224" t="s">
        <v>95</v>
      </c>
      <c r="C9" s="225"/>
      <c r="D9" s="223" t="s">
        <v>96</v>
      </c>
      <c r="E9" s="223" t="s">
        <v>287</v>
      </c>
      <c r="F9" s="94"/>
      <c r="G9" s="94"/>
      <c r="H9" s="94"/>
      <c r="I9" s="94"/>
      <c r="J9" s="94"/>
      <c r="K9" s="220"/>
      <c r="L9" s="220"/>
    </row>
    <row r="10" customFormat="false" ht="15" hidden="false" customHeight="false" outlineLevel="0" collapsed="false">
      <c r="B10" s="224"/>
      <c r="C10" s="222" t="s">
        <v>288</v>
      </c>
      <c r="D10" s="223"/>
      <c r="E10" s="223"/>
      <c r="F10" s="94"/>
      <c r="G10" s="94"/>
      <c r="H10" s="94"/>
      <c r="I10" s="94"/>
      <c r="J10" s="94"/>
      <c r="K10" s="220"/>
      <c r="L10" s="220"/>
    </row>
    <row r="11" customFormat="false" ht="38.25" hidden="false" customHeight="false" outlineLevel="0" collapsed="false">
      <c r="B11" s="224" t="s">
        <v>112</v>
      </c>
      <c r="C11" s="225"/>
      <c r="D11" s="223" t="s">
        <v>113</v>
      </c>
      <c r="E11" s="223" t="s">
        <v>287</v>
      </c>
      <c r="F11" s="94"/>
      <c r="G11" s="94"/>
      <c r="H11" s="94"/>
      <c r="I11" s="94"/>
      <c r="J11" s="94"/>
      <c r="K11" s="220"/>
      <c r="L11" s="220"/>
    </row>
    <row r="12" customFormat="false" ht="15" hidden="false" customHeight="false" outlineLevel="0" collapsed="false">
      <c r="B12" s="224"/>
      <c r="C12" s="222" t="s">
        <v>114</v>
      </c>
      <c r="D12" s="223"/>
      <c r="E12" s="223"/>
      <c r="F12" s="94"/>
      <c r="G12" s="94"/>
      <c r="H12" s="94"/>
      <c r="I12" s="94"/>
      <c r="J12" s="94"/>
      <c r="K12" s="220"/>
      <c r="L12" s="220"/>
    </row>
    <row r="13" customFormat="false" ht="38.25" hidden="false" customHeight="false" outlineLevel="0" collapsed="false">
      <c r="B13" s="224" t="s">
        <v>112</v>
      </c>
      <c r="C13" s="225"/>
      <c r="D13" s="223" t="s">
        <v>289</v>
      </c>
      <c r="E13" s="223" t="s">
        <v>290</v>
      </c>
      <c r="F13" s="94"/>
      <c r="G13" s="94"/>
      <c r="H13" s="94"/>
      <c r="I13" s="94"/>
      <c r="J13" s="94"/>
      <c r="K13" s="220"/>
      <c r="L13" s="220"/>
    </row>
    <row r="14" customFormat="false" ht="15" hidden="false" customHeight="false" outlineLevel="0" collapsed="false">
      <c r="B14" s="224"/>
      <c r="C14" s="222" t="s">
        <v>120</v>
      </c>
      <c r="D14" s="222"/>
      <c r="E14" s="223"/>
      <c r="F14" s="94"/>
      <c r="G14" s="94"/>
      <c r="H14" s="94"/>
      <c r="I14" s="94"/>
      <c r="J14" s="94"/>
      <c r="K14" s="220"/>
      <c r="L14" s="220"/>
    </row>
    <row r="15" customFormat="false" ht="38.25" hidden="false" customHeight="false" outlineLevel="0" collapsed="false">
      <c r="B15" s="224" t="s">
        <v>121</v>
      </c>
      <c r="C15" s="222"/>
      <c r="D15" s="223" t="s">
        <v>122</v>
      </c>
      <c r="E15" s="223" t="s">
        <v>290</v>
      </c>
      <c r="F15" s="94"/>
      <c r="G15" s="94"/>
      <c r="H15" s="94"/>
      <c r="I15" s="94"/>
      <c r="J15" s="94"/>
      <c r="K15" s="220"/>
      <c r="L15" s="220"/>
    </row>
    <row r="16" customFormat="false" ht="15" hidden="false" customHeight="false" outlineLevel="0" collapsed="false">
      <c r="B16" s="224"/>
      <c r="C16" s="222" t="s">
        <v>129</v>
      </c>
      <c r="D16" s="223"/>
      <c r="E16" s="223"/>
      <c r="F16" s="94"/>
      <c r="G16" s="94"/>
      <c r="H16" s="94"/>
      <c r="I16" s="94"/>
      <c r="J16" s="94"/>
      <c r="K16" s="220"/>
      <c r="L16" s="220"/>
    </row>
    <row r="17" customFormat="false" ht="63.75" hidden="false" customHeight="false" outlineLevel="0" collapsed="false">
      <c r="B17" s="224" t="s">
        <v>144</v>
      </c>
      <c r="C17" s="225"/>
      <c r="D17" s="223" t="s">
        <v>145</v>
      </c>
      <c r="E17" s="223" t="s">
        <v>290</v>
      </c>
      <c r="F17" s="94"/>
      <c r="G17" s="94"/>
      <c r="H17" s="94"/>
      <c r="I17" s="94"/>
      <c r="J17" s="94"/>
      <c r="K17" s="220"/>
      <c r="L17" s="220"/>
    </row>
    <row r="18" customFormat="false" ht="25.5" hidden="false" customHeight="false" outlineLevel="0" collapsed="false">
      <c r="B18" s="224" t="s">
        <v>147</v>
      </c>
      <c r="C18" s="225"/>
      <c r="D18" s="223" t="s">
        <v>148</v>
      </c>
      <c r="E18" s="223" t="s">
        <v>290</v>
      </c>
      <c r="F18" s="94"/>
      <c r="G18" s="94"/>
      <c r="H18" s="94"/>
      <c r="I18" s="94"/>
      <c r="J18" s="94"/>
      <c r="K18" s="220"/>
      <c r="L18" s="220"/>
    </row>
    <row r="19" customFormat="false" ht="15" hidden="false" customHeight="false" outlineLevel="0" collapsed="false">
      <c r="B19" s="224"/>
      <c r="C19" s="222" t="s">
        <v>150</v>
      </c>
      <c r="D19" s="223"/>
      <c r="E19" s="223"/>
      <c r="F19" s="94"/>
      <c r="G19" s="94"/>
      <c r="H19" s="94"/>
      <c r="I19" s="94"/>
      <c r="J19" s="94"/>
      <c r="K19" s="220"/>
      <c r="L19" s="220"/>
    </row>
    <row r="20" customFormat="false" ht="25.5" hidden="false" customHeight="false" outlineLevel="0" collapsed="false">
      <c r="B20" s="224" t="s">
        <v>165</v>
      </c>
      <c r="C20" s="222"/>
      <c r="D20" s="223" t="s">
        <v>166</v>
      </c>
      <c r="E20" s="223" t="s">
        <v>290</v>
      </c>
      <c r="F20" s="94"/>
      <c r="G20" s="94"/>
      <c r="H20" s="94"/>
      <c r="I20" s="94"/>
      <c r="J20" s="94"/>
      <c r="K20" s="220"/>
      <c r="L20" s="220"/>
    </row>
    <row r="21" customFormat="false" ht="15" hidden="false" customHeight="false" outlineLevel="0" collapsed="false">
      <c r="B21" s="224"/>
      <c r="C21" s="222" t="s">
        <v>199</v>
      </c>
      <c r="D21" s="223"/>
      <c r="E21" s="223"/>
      <c r="F21" s="94"/>
      <c r="G21" s="94"/>
      <c r="H21" s="94"/>
      <c r="I21" s="94"/>
      <c r="J21" s="94"/>
      <c r="K21" s="220"/>
      <c r="L21" s="220"/>
    </row>
    <row r="22" customFormat="false" ht="38.25" hidden="false" customHeight="false" outlineLevel="0" collapsed="false">
      <c r="B22" s="224" t="s">
        <v>204</v>
      </c>
      <c r="C22" s="222"/>
      <c r="D22" s="223" t="s">
        <v>205</v>
      </c>
      <c r="E22" s="223" t="s">
        <v>290</v>
      </c>
      <c r="F22" s="94"/>
      <c r="G22" s="94"/>
      <c r="H22" s="94"/>
      <c r="I22" s="94"/>
      <c r="J22" s="94"/>
      <c r="K22" s="220"/>
      <c r="L22" s="220"/>
    </row>
    <row r="23" customFormat="false" ht="15" hidden="false" customHeight="false" outlineLevel="0" collapsed="false">
      <c r="B23" s="224"/>
      <c r="C23" s="222" t="s">
        <v>224</v>
      </c>
      <c r="D23" s="223"/>
      <c r="E23" s="223"/>
      <c r="F23" s="94"/>
      <c r="G23" s="94"/>
      <c r="H23" s="94"/>
      <c r="I23" s="94"/>
      <c r="J23" s="94"/>
      <c r="K23" s="220"/>
      <c r="L23" s="220"/>
    </row>
    <row r="24" customFormat="false" ht="38.25" hidden="false" customHeight="false" outlineLevel="0" collapsed="false">
      <c r="B24" s="224" t="s">
        <v>93</v>
      </c>
      <c r="C24" s="222"/>
      <c r="D24" s="223" t="s">
        <v>225</v>
      </c>
      <c r="E24" s="223" t="s">
        <v>290</v>
      </c>
      <c r="F24" s="94"/>
      <c r="G24" s="94"/>
      <c r="H24" s="94"/>
      <c r="I24" s="94"/>
      <c r="J24" s="94"/>
      <c r="K24" s="220"/>
      <c r="L24" s="220"/>
    </row>
    <row r="25" customFormat="false" ht="38.25" hidden="false" customHeight="false" outlineLevel="0" collapsed="false">
      <c r="B25" s="224" t="s">
        <v>190</v>
      </c>
      <c r="C25" s="222"/>
      <c r="D25" s="223" t="s">
        <v>226</v>
      </c>
      <c r="E25" s="223" t="s">
        <v>287</v>
      </c>
      <c r="F25" s="94"/>
      <c r="G25" s="94"/>
      <c r="H25" s="94"/>
      <c r="I25" s="94"/>
      <c r="J25" s="94"/>
      <c r="K25" s="220"/>
      <c r="L25" s="220"/>
    </row>
    <row r="26" customFormat="false" ht="15" hidden="false" customHeight="false" outlineLevel="0" collapsed="false">
      <c r="B26" s="221"/>
      <c r="C26" s="222" t="s">
        <v>228</v>
      </c>
      <c r="D26" s="226"/>
      <c r="E26" s="223" t="s">
        <v>286</v>
      </c>
      <c r="F26" s="77"/>
      <c r="G26" s="76"/>
      <c r="H26" s="78"/>
      <c r="I26" s="78"/>
      <c r="J26" s="78"/>
      <c r="K26" s="220"/>
      <c r="L26" s="220"/>
    </row>
    <row r="27" customFormat="false" ht="25.5" hidden="false" customHeight="false" outlineLevel="0" collapsed="false">
      <c r="B27" s="224" t="s">
        <v>232</v>
      </c>
      <c r="C27" s="222"/>
      <c r="D27" s="223" t="s">
        <v>233</v>
      </c>
      <c r="E27" s="223" t="s">
        <v>290</v>
      </c>
      <c r="F27" s="77"/>
      <c r="G27" s="76"/>
      <c r="H27" s="78"/>
      <c r="I27" s="78"/>
      <c r="J27" s="78"/>
      <c r="K27" s="220"/>
      <c r="L27" s="220"/>
    </row>
    <row r="28" customFormat="false" ht="15" hidden="false" customHeight="false" outlineLevel="0" collapsed="false">
      <c r="B28" s="221"/>
      <c r="C28" s="227" t="s">
        <v>291</v>
      </c>
      <c r="D28" s="228"/>
      <c r="E28" s="223" t="s">
        <v>286</v>
      </c>
      <c r="F28" s="160"/>
      <c r="G28" s="160"/>
      <c r="H28" s="160"/>
      <c r="I28" s="160"/>
      <c r="J28" s="160"/>
      <c r="K28" s="220"/>
      <c r="L28" s="220"/>
    </row>
    <row r="29" customFormat="false" ht="15" hidden="false" customHeight="false" outlineLevel="0" collapsed="false">
      <c r="B29" s="221"/>
      <c r="C29" s="227" t="s">
        <v>292</v>
      </c>
      <c r="D29" s="228"/>
      <c r="E29" s="223" t="s">
        <v>286</v>
      </c>
      <c r="F29" s="160"/>
      <c r="G29" s="160"/>
      <c r="H29" s="160"/>
      <c r="I29" s="160"/>
      <c r="J29" s="160"/>
      <c r="K29" s="220"/>
      <c r="L29" s="220"/>
    </row>
    <row r="30" customFormat="false" ht="15" hidden="false" customHeight="false" outlineLevel="0" collapsed="false">
      <c r="B30" s="229"/>
      <c r="C30" s="230"/>
      <c r="D30" s="231"/>
      <c r="E30" s="231"/>
      <c r="F30" s="160"/>
      <c r="G30" s="160"/>
      <c r="H30" s="160"/>
      <c r="I30" s="160"/>
      <c r="J30" s="160"/>
      <c r="K30" s="220"/>
      <c r="L30" s="22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true" showOutlineSymbols="true" defaultGridColor="true" view="pageBreakPreview" topLeftCell="A118" colorId="64" zoomScale="100" zoomScaleNormal="75" zoomScalePageLayoutView="100" workbookViewId="0">
      <selection pane="topLeft" activeCell="A82" activeCellId="0" sqref="A82:G82"/>
    </sheetView>
  </sheetViews>
  <sheetFormatPr defaultColWidth="11.41796875" defaultRowHeight="17.25" zeroHeight="false" outlineLevelRow="0" outlineLevelCol="0"/>
  <cols>
    <col collapsed="false" customWidth="true" hidden="false" outlineLevel="0" max="1" min="1" style="232" width="7.7"/>
    <col collapsed="false" customWidth="true" hidden="false" outlineLevel="0" max="2" min="2" style="233" width="77.71"/>
    <col collapsed="false" customWidth="true" hidden="false" outlineLevel="0" max="3" min="3" style="234" width="17.7"/>
    <col collapsed="false" customWidth="true" hidden="false" outlineLevel="0" max="5" min="4" style="235" width="17.7"/>
    <col collapsed="false" customWidth="true" hidden="false" outlineLevel="0" max="6" min="6" style="235" width="2.7"/>
    <col collapsed="false" customWidth="true" hidden="false" outlineLevel="0" max="7" min="7" style="236" width="13.7"/>
    <col collapsed="false" customWidth="false" hidden="false" outlineLevel="0" max="257" min="8" style="233" width="11.42"/>
  </cols>
  <sheetData>
    <row r="1" customFormat="false" ht="41.25" hidden="false" customHeight="true" outlineLevel="0" collapsed="false">
      <c r="A1" s="237" t="s">
        <v>293</v>
      </c>
      <c r="B1" s="237"/>
      <c r="C1" s="237"/>
      <c r="D1" s="237"/>
      <c r="E1" s="237"/>
      <c r="F1" s="237"/>
      <c r="G1" s="237"/>
    </row>
    <row r="2" customFormat="false" ht="29.25" hidden="false" customHeight="true" outlineLevel="0" collapsed="false">
      <c r="A2" s="238" t="s">
        <v>294</v>
      </c>
      <c r="B2" s="238"/>
      <c r="C2" s="238"/>
      <c r="D2" s="238"/>
      <c r="E2" s="238"/>
      <c r="F2" s="238"/>
      <c r="G2" s="238"/>
    </row>
    <row r="3" customFormat="false" ht="24" hidden="false" customHeight="true" outlineLevel="0" collapsed="false">
      <c r="A3" s="239" t="s">
        <v>295</v>
      </c>
      <c r="B3" s="239"/>
      <c r="C3" s="239"/>
      <c r="D3" s="239"/>
      <c r="E3" s="239"/>
      <c r="F3" s="239"/>
      <c r="G3" s="239"/>
    </row>
    <row r="4" customFormat="false" ht="17.25" hidden="false" customHeight="true" outlineLevel="0" collapsed="false">
      <c r="A4" s="240" t="s">
        <v>10</v>
      </c>
      <c r="B4" s="240" t="s">
        <v>23</v>
      </c>
      <c r="C4" s="241" t="s">
        <v>9</v>
      </c>
      <c r="D4" s="241"/>
      <c r="E4" s="241"/>
      <c r="F4" s="241"/>
      <c r="G4" s="241"/>
    </row>
    <row r="5" customFormat="false" ht="17.25" hidden="false" customHeight="true" outlineLevel="0" collapsed="false">
      <c r="A5" s="240"/>
      <c r="B5" s="240"/>
      <c r="C5" s="242" t="s">
        <v>11</v>
      </c>
      <c r="D5" s="242" t="s">
        <v>296</v>
      </c>
      <c r="E5" s="240" t="s">
        <v>14</v>
      </c>
      <c r="F5" s="243"/>
      <c r="G5" s="240" t="s">
        <v>297</v>
      </c>
    </row>
    <row r="6" customFormat="false" ht="34.5" hidden="false" customHeight="true" outlineLevel="0" collapsed="false">
      <c r="A6" s="240"/>
      <c r="B6" s="240"/>
      <c r="C6" s="242"/>
      <c r="D6" s="242"/>
      <c r="E6" s="244" t="s">
        <v>298</v>
      </c>
      <c r="F6" s="243"/>
      <c r="G6" s="242" t="s">
        <v>296</v>
      </c>
    </row>
    <row r="7" customFormat="false" ht="17.25" hidden="false" customHeight="false" outlineLevel="0" collapsed="false">
      <c r="A7" s="240"/>
      <c r="B7" s="240"/>
      <c r="C7" s="244" t="s">
        <v>46</v>
      </c>
      <c r="D7" s="244" t="s">
        <v>47</v>
      </c>
      <c r="E7" s="244" t="s">
        <v>48</v>
      </c>
      <c r="F7" s="244"/>
      <c r="G7" s="244" t="s">
        <v>299</v>
      </c>
    </row>
    <row r="8" customFormat="false" ht="18" hidden="false" customHeight="true" outlineLevel="0" collapsed="false">
      <c r="A8" s="245" t="s">
        <v>56</v>
      </c>
      <c r="B8" s="246"/>
      <c r="C8" s="247" t="n">
        <f aca="false">SUM(C9,C11,C13,C21,C24,C35,C37,C42,C45,C50,C60,C71,C74,C78,C80,C85,C90,C92,C101,C105,C111,C113,C115,C119)</f>
        <v>16636894103.38</v>
      </c>
      <c r="D8" s="247" t="n">
        <f aca="false">SUM(D9,D11,D13,D21,D24,D35,D37,D42,D45,D50,D60,D71,D74,D78,D80,D85,D90,D92,D101,D105,D111,D113,D115,D119)</f>
        <v>16659894991.23</v>
      </c>
      <c r="E8" s="247" t="n">
        <f aca="false">SUM(E9,E11,E13,E21,E24,E35,E37,E42,E45,E50,E60,E71,E74,E78,E80,E85,E90,E92,E101,E105,E111,E113,E115,E119)</f>
        <v>16452000619.45</v>
      </c>
      <c r="F8" s="247"/>
      <c r="G8" s="248" t="n">
        <f aca="false">IFERROR(+E8/D8*100,"n.a.")</f>
        <v>98.7521267577651</v>
      </c>
    </row>
    <row r="9" customFormat="false" ht="17.25" hidden="false" customHeight="false" outlineLevel="0" collapsed="false">
      <c r="A9" s="249" t="s">
        <v>57</v>
      </c>
      <c r="B9" s="250"/>
      <c r="C9" s="251" t="n">
        <f aca="false">SUM(C10)</f>
        <v>0</v>
      </c>
      <c r="D9" s="251" t="n">
        <f aca="false">SUM(D10)</f>
        <v>0</v>
      </c>
      <c r="E9" s="251" t="n">
        <f aca="false">SUM(E10)</f>
        <v>0</v>
      </c>
      <c r="F9" s="251"/>
      <c r="G9" s="252" t="str">
        <f aca="false">IFERROR(+E9/D9*100,"n.a.")</f>
        <v>n.a.</v>
      </c>
    </row>
    <row r="10" customFormat="false" ht="17.25" hidden="false" customHeight="false" outlineLevel="0" collapsed="false">
      <c r="A10" s="253"/>
      <c r="B10" s="254" t="s">
        <v>60</v>
      </c>
      <c r="C10" s="255" t="n">
        <v>0</v>
      </c>
      <c r="D10" s="256" t="n">
        <v>0</v>
      </c>
      <c r="E10" s="256" t="n">
        <v>0</v>
      </c>
      <c r="F10" s="256"/>
      <c r="G10" s="257" t="str">
        <f aca="false">IFERROR(+E10/D10*100,"n.a.")</f>
        <v>n.a.</v>
      </c>
    </row>
    <row r="11" customFormat="false" ht="17.25" hidden="false" customHeight="false" outlineLevel="0" collapsed="false">
      <c r="A11" s="249" t="s">
        <v>300</v>
      </c>
      <c r="B11" s="258"/>
      <c r="C11" s="251" t="n">
        <f aca="false">+C12</f>
        <v>11000000</v>
      </c>
      <c r="D11" s="251" t="n">
        <f aca="false">+D12</f>
        <v>12751288</v>
      </c>
      <c r="E11" s="251" t="n">
        <f aca="false">+E12</f>
        <v>12595650</v>
      </c>
      <c r="F11" s="251"/>
      <c r="G11" s="252" t="n">
        <f aca="false">IFERROR(+E11/D11*100,"n.a.")</f>
        <v>98.7794331051106</v>
      </c>
    </row>
    <row r="12" customFormat="false" ht="17.25" hidden="false" customHeight="false" outlineLevel="0" collapsed="false">
      <c r="A12" s="253"/>
      <c r="B12" s="254" t="s">
        <v>301</v>
      </c>
      <c r="C12" s="255" t="n">
        <v>11000000</v>
      </c>
      <c r="D12" s="256" t="n">
        <v>12751288</v>
      </c>
      <c r="E12" s="256" t="n">
        <v>12595650</v>
      </c>
      <c r="F12" s="256"/>
      <c r="G12" s="257" t="n">
        <f aca="false">IFERROR(+E12/D12*100,"n.a.")</f>
        <v>98.7794331051106</v>
      </c>
    </row>
    <row r="13" customFormat="false" ht="17.25" hidden="false" customHeight="false" outlineLevel="0" collapsed="false">
      <c r="A13" s="249" t="s">
        <v>69</v>
      </c>
      <c r="B13" s="258"/>
      <c r="C13" s="259" t="n">
        <f aca="false">SUM(C14:C20)</f>
        <v>158478246</v>
      </c>
      <c r="D13" s="259" t="n">
        <f aca="false">SUM(D14:D20)</f>
        <v>149949526.23</v>
      </c>
      <c r="E13" s="259" t="n">
        <f aca="false">SUM(E14:E20)</f>
        <v>122147821.09</v>
      </c>
      <c r="F13" s="259"/>
      <c r="G13" s="252" t="n">
        <f aca="false">IFERROR(+E13/D13*100,"n.a.")</f>
        <v>81.4592911101591</v>
      </c>
    </row>
    <row r="14" customFormat="false" ht="17.25" hidden="false" customHeight="false" outlineLevel="0" collapsed="false">
      <c r="A14" s="253"/>
      <c r="B14" s="254" t="s">
        <v>78</v>
      </c>
      <c r="C14" s="255" t="n">
        <v>2600000</v>
      </c>
      <c r="D14" s="256" t="n">
        <v>2600000</v>
      </c>
      <c r="E14" s="256" t="n">
        <v>2600000</v>
      </c>
      <c r="F14" s="256"/>
      <c r="G14" s="257" t="n">
        <f aca="false">IFERROR(+E14/D14*100,"n.a.")</f>
        <v>100</v>
      </c>
    </row>
    <row r="15" customFormat="false" ht="17.25" hidden="false" customHeight="false" outlineLevel="0" collapsed="false">
      <c r="A15" s="253"/>
      <c r="B15" s="254" t="s">
        <v>75</v>
      </c>
      <c r="C15" s="255" t="n">
        <v>115283333</v>
      </c>
      <c r="D15" s="256" t="n">
        <v>107420093.47</v>
      </c>
      <c r="E15" s="256" t="n">
        <v>81592582.94</v>
      </c>
      <c r="F15" s="256"/>
      <c r="G15" s="257" t="n">
        <f aca="false">IFERROR(+E15/D15*100,"n.a.")</f>
        <v>75.9565369050689</v>
      </c>
    </row>
    <row r="16" customFormat="false" ht="31.5" hidden="false" customHeight="false" outlineLevel="0" collapsed="false">
      <c r="A16" s="253"/>
      <c r="B16" s="260" t="s">
        <v>302</v>
      </c>
      <c r="C16" s="255" t="n">
        <v>500000</v>
      </c>
      <c r="D16" s="255" t="n">
        <v>500000</v>
      </c>
      <c r="E16" s="256" t="n">
        <v>0</v>
      </c>
      <c r="F16" s="256"/>
      <c r="G16" s="257" t="n">
        <f aca="false">IFERROR(+E16/D16*100,"n.a.")</f>
        <v>0</v>
      </c>
    </row>
    <row r="17" customFormat="false" ht="17.25" hidden="false" customHeight="false" outlineLevel="0" collapsed="false">
      <c r="A17" s="253"/>
      <c r="B17" s="254" t="s">
        <v>73</v>
      </c>
      <c r="C17" s="255" t="n">
        <v>2594913</v>
      </c>
      <c r="D17" s="255" t="n">
        <v>2481567.82</v>
      </c>
      <c r="E17" s="256" t="n">
        <v>2481567.82</v>
      </c>
      <c r="F17" s="256"/>
      <c r="G17" s="257" t="n">
        <f aca="false">IFERROR(+E17/D17*100,"n.a.")</f>
        <v>100</v>
      </c>
    </row>
    <row r="18" customFormat="false" ht="31.5" hidden="false" customHeight="false" outlineLevel="0" collapsed="false">
      <c r="A18" s="253"/>
      <c r="B18" s="260" t="s">
        <v>303</v>
      </c>
      <c r="C18" s="255" t="n">
        <v>32000000</v>
      </c>
      <c r="D18" s="255" t="n">
        <v>31647865</v>
      </c>
      <c r="E18" s="256" t="n">
        <v>31647865</v>
      </c>
      <c r="F18" s="256"/>
      <c r="G18" s="257" t="n">
        <f aca="false">IFERROR(+E18/D18*100,"n.a.")</f>
        <v>100</v>
      </c>
    </row>
    <row r="19" customFormat="false" ht="17.25" hidden="false" customHeight="false" outlineLevel="0" collapsed="false">
      <c r="A19" s="253"/>
      <c r="B19" s="254" t="s">
        <v>304</v>
      </c>
      <c r="C19" s="255" t="n">
        <v>4000000</v>
      </c>
      <c r="D19" s="255" t="n">
        <v>3999999.94</v>
      </c>
      <c r="E19" s="256" t="n">
        <v>3825805.33</v>
      </c>
      <c r="F19" s="256"/>
      <c r="G19" s="257" t="n">
        <f aca="false">IFERROR(+E19/D19*100,"n.a.")</f>
        <v>95.645134684677</v>
      </c>
    </row>
    <row r="20" customFormat="false" ht="17.25" hidden="false" customHeight="false" outlineLevel="0" collapsed="false">
      <c r="A20" s="253"/>
      <c r="B20" s="254" t="s">
        <v>305</v>
      </c>
      <c r="C20" s="255" t="n">
        <v>1500000</v>
      </c>
      <c r="D20" s="255" t="n">
        <v>1300000</v>
      </c>
      <c r="E20" s="256" t="n">
        <v>0</v>
      </c>
      <c r="F20" s="256"/>
      <c r="G20" s="257" t="n">
        <f aca="false">IFERROR(+E20/D20*100,"n.a.")</f>
        <v>0</v>
      </c>
    </row>
    <row r="21" customFormat="false" ht="17.25" hidden="false" customHeight="false" outlineLevel="0" collapsed="false">
      <c r="A21" s="249" t="s">
        <v>79</v>
      </c>
      <c r="B21" s="258"/>
      <c r="C21" s="259" t="n">
        <f aca="false">SUM(C22:C23)</f>
        <v>12140911</v>
      </c>
      <c r="D21" s="259" t="n">
        <f aca="false">SUM(D22:D23)</f>
        <v>11695800.19</v>
      </c>
      <c r="E21" s="259" t="n">
        <f aca="false">SUM(E22:E23)</f>
        <v>11499692.2</v>
      </c>
      <c r="F21" s="259"/>
      <c r="G21" s="252" t="n">
        <f aca="false">IFERROR(+E21/D21*100,"n.a.")</f>
        <v>98.3232614544178</v>
      </c>
    </row>
    <row r="22" customFormat="false" ht="17.25" hidden="false" customHeight="false" outlineLevel="0" collapsed="false">
      <c r="A22" s="253"/>
      <c r="B22" s="260" t="s">
        <v>306</v>
      </c>
      <c r="C22" s="255" t="n">
        <v>11140911</v>
      </c>
      <c r="D22" s="256" t="n">
        <v>11140405.9</v>
      </c>
      <c r="E22" s="256" t="n">
        <v>11140147.19</v>
      </c>
      <c r="F22" s="256"/>
      <c r="G22" s="257" t="n">
        <f aca="false">IFERROR(+E22/D22*100,"n.a.")</f>
        <v>99.9976777327296</v>
      </c>
    </row>
    <row r="23" customFormat="false" ht="17.25" hidden="false" customHeight="false" outlineLevel="0" collapsed="false">
      <c r="A23" s="253"/>
      <c r="B23" s="254" t="s">
        <v>85</v>
      </c>
      <c r="C23" s="255" t="n">
        <v>1000000</v>
      </c>
      <c r="D23" s="256" t="n">
        <v>555394.29</v>
      </c>
      <c r="E23" s="256" t="n">
        <v>359545.01</v>
      </c>
      <c r="F23" s="256"/>
      <c r="G23" s="257" t="n">
        <f aca="false">IFERROR(+E23/D23*100,"n.a.")</f>
        <v>64.7368934959702</v>
      </c>
    </row>
    <row r="24" customFormat="false" ht="17.25" hidden="false" customHeight="false" outlineLevel="0" collapsed="false">
      <c r="A24" s="249" t="s">
        <v>88</v>
      </c>
      <c r="B24" s="258"/>
      <c r="C24" s="259" t="n">
        <f aca="false">SUM(C25:C34)</f>
        <v>4434602112</v>
      </c>
      <c r="D24" s="259" t="n">
        <f aca="false">SUM(D25:D34)</f>
        <v>4298793072.34</v>
      </c>
      <c r="E24" s="259" t="n">
        <f aca="false">SUM(E25:E34)</f>
        <v>4255759969.86</v>
      </c>
      <c r="F24" s="259"/>
      <c r="G24" s="261" t="n">
        <f aca="false">IFERROR(+E24/D24*100,"n.a.")</f>
        <v>98.9989491990929</v>
      </c>
    </row>
    <row r="25" customFormat="false" ht="17.25" hidden="false" customHeight="false" outlineLevel="0" collapsed="false">
      <c r="A25" s="253"/>
      <c r="B25" s="254" t="s">
        <v>307</v>
      </c>
      <c r="C25" s="255" t="n">
        <v>8000000</v>
      </c>
      <c r="D25" s="256" t="n">
        <v>0</v>
      </c>
      <c r="E25" s="256" t="n">
        <v>0</v>
      </c>
      <c r="F25" s="256"/>
      <c r="G25" s="257" t="str">
        <f aca="false">IFERROR(+E25/D25*100,"n.a.")</f>
        <v>n.a.</v>
      </c>
    </row>
    <row r="26" customFormat="false" ht="17.25" hidden="false" customHeight="false" outlineLevel="0" collapsed="false">
      <c r="A26" s="253"/>
      <c r="B26" s="254" t="s">
        <v>308</v>
      </c>
      <c r="C26" s="255" t="n">
        <v>14791909</v>
      </c>
      <c r="D26" s="256" t="n">
        <v>7443275.3</v>
      </c>
      <c r="E26" s="256" t="n">
        <v>7443275.3</v>
      </c>
      <c r="F26" s="256"/>
      <c r="G26" s="257" t="n">
        <f aca="false">IFERROR(+E26/D26*100,"n.a.")</f>
        <v>100</v>
      </c>
    </row>
    <row r="27" customFormat="false" ht="17.25" hidden="false" customHeight="false" outlineLevel="0" collapsed="false">
      <c r="A27" s="253"/>
      <c r="B27" s="254" t="s">
        <v>309</v>
      </c>
      <c r="C27" s="255" t="n">
        <v>8068275</v>
      </c>
      <c r="D27" s="256" t="n">
        <v>7613897.41</v>
      </c>
      <c r="E27" s="256" t="n">
        <v>7613897.41</v>
      </c>
      <c r="F27" s="256"/>
      <c r="G27" s="257" t="n">
        <f aca="false">IFERROR(+E27/D27*100,"n.a.")</f>
        <v>100</v>
      </c>
    </row>
    <row r="28" customFormat="false" ht="17.25" hidden="false" customHeight="false" outlineLevel="0" collapsed="false">
      <c r="A28" s="253"/>
      <c r="B28" s="254" t="s">
        <v>107</v>
      </c>
      <c r="C28" s="255" t="n">
        <v>386001899</v>
      </c>
      <c r="D28" s="256" t="n">
        <v>322810290.41</v>
      </c>
      <c r="E28" s="256" t="n">
        <v>322810290.41</v>
      </c>
      <c r="F28" s="256"/>
      <c r="G28" s="257" t="n">
        <f aca="false">IFERROR(+E28/D28*100,"n.a.")</f>
        <v>100</v>
      </c>
    </row>
    <row r="29" customFormat="false" ht="17.25" hidden="false" customHeight="false" outlineLevel="0" collapsed="false">
      <c r="A29" s="253"/>
      <c r="B29" s="254" t="s">
        <v>310</v>
      </c>
      <c r="C29" s="255" t="n">
        <v>230200000</v>
      </c>
      <c r="D29" s="256" t="n">
        <v>138405406.19</v>
      </c>
      <c r="E29" s="256" t="n">
        <v>138405406.19</v>
      </c>
      <c r="F29" s="256"/>
      <c r="G29" s="257" t="n">
        <f aca="false">IFERROR(+E29/D29*100,"n.a.")</f>
        <v>100</v>
      </c>
    </row>
    <row r="30" customFormat="false" ht="17.25" hidden="false" customHeight="false" outlineLevel="0" collapsed="false">
      <c r="A30" s="253"/>
      <c r="B30" s="254" t="s">
        <v>311</v>
      </c>
      <c r="C30" s="255" t="n">
        <v>3313655390</v>
      </c>
      <c r="D30" s="256" t="n">
        <v>3313655390</v>
      </c>
      <c r="E30" s="256" t="n">
        <v>3270961011.29</v>
      </c>
      <c r="F30" s="256"/>
      <c r="G30" s="257" t="n">
        <f aca="false">IFERROR(+E30/D30*100,"n.a.")</f>
        <v>98.711562498658</v>
      </c>
    </row>
    <row r="31" customFormat="false" ht="17.25" hidden="false" customHeight="false" outlineLevel="0" collapsed="false">
      <c r="A31" s="253"/>
      <c r="B31" s="254" t="s">
        <v>105</v>
      </c>
      <c r="C31" s="255" t="n">
        <v>283884639</v>
      </c>
      <c r="D31" s="256" t="n">
        <v>364765790.61</v>
      </c>
      <c r="E31" s="256" t="n">
        <v>364687722.42</v>
      </c>
      <c r="F31" s="256"/>
      <c r="G31" s="257" t="n">
        <f aca="false">IFERROR(+E31/D31*100,"n.a.")</f>
        <v>99.9785977216039</v>
      </c>
    </row>
    <row r="32" customFormat="false" ht="17.25" hidden="false" customHeight="false" outlineLevel="0" collapsed="false">
      <c r="A32" s="253"/>
      <c r="B32" s="254" t="s">
        <v>312</v>
      </c>
      <c r="C32" s="255" t="n">
        <v>10000000</v>
      </c>
      <c r="D32" s="256" t="n">
        <v>9800000</v>
      </c>
      <c r="E32" s="256" t="n">
        <v>9800000</v>
      </c>
      <c r="F32" s="256"/>
      <c r="G32" s="257" t="n">
        <f aca="false">IFERROR(+E32/D32*100,"n.a.")</f>
        <v>100</v>
      </c>
    </row>
    <row r="33" customFormat="false" ht="17.25" hidden="false" customHeight="false" outlineLevel="0" collapsed="false">
      <c r="A33" s="253"/>
      <c r="B33" s="254" t="s">
        <v>313</v>
      </c>
      <c r="C33" s="255" t="n">
        <v>100000000</v>
      </c>
      <c r="D33" s="256" t="n">
        <v>61176737.8</v>
      </c>
      <c r="E33" s="256" t="n">
        <v>61176737.8</v>
      </c>
      <c r="F33" s="256"/>
      <c r="G33" s="257" t="n">
        <f aca="false">IFERROR(+E33/D33*100,"n.a.")</f>
        <v>100</v>
      </c>
    </row>
    <row r="34" customFormat="false" ht="17.25" hidden="false" customHeight="false" outlineLevel="0" collapsed="false">
      <c r="A34" s="253"/>
      <c r="B34" s="254" t="s">
        <v>314</v>
      </c>
      <c r="C34" s="255" t="n">
        <v>80000000</v>
      </c>
      <c r="D34" s="256" t="n">
        <v>73122284.62</v>
      </c>
      <c r="E34" s="256" t="n">
        <v>72861629.04</v>
      </c>
      <c r="F34" s="256"/>
      <c r="G34" s="257" t="n">
        <f aca="false">IFERROR(+E34/D34*100,"n.a.")</f>
        <v>99.6435346880167</v>
      </c>
    </row>
    <row r="35" customFormat="false" ht="17.25" hidden="false" customHeight="false" outlineLevel="0" collapsed="false">
      <c r="A35" s="249" t="s">
        <v>108</v>
      </c>
      <c r="B35" s="258"/>
      <c r="C35" s="259" t="n">
        <f aca="false">SUM(C36)</f>
        <v>104000000</v>
      </c>
      <c r="D35" s="259" t="n">
        <f aca="false">SUM(D36)</f>
        <v>56800000</v>
      </c>
      <c r="E35" s="259" t="n">
        <f aca="false">SUM(E36)</f>
        <v>56800000</v>
      </c>
      <c r="F35" s="259"/>
      <c r="G35" s="252" t="n">
        <f aca="false">IFERROR(+E35/D35*100,"n.a.")</f>
        <v>100</v>
      </c>
    </row>
    <row r="36" customFormat="false" ht="17.25" hidden="false" customHeight="false" outlineLevel="0" collapsed="false">
      <c r="A36" s="262"/>
      <c r="B36" s="254" t="s">
        <v>315</v>
      </c>
      <c r="C36" s="255" t="n">
        <v>104000000</v>
      </c>
      <c r="D36" s="256" t="n">
        <v>56800000</v>
      </c>
      <c r="E36" s="256" t="n">
        <v>56800000</v>
      </c>
      <c r="F36" s="256"/>
      <c r="G36" s="257" t="n">
        <f aca="false">IFERROR(+E36/D36*100,"n.a.")</f>
        <v>100</v>
      </c>
    </row>
    <row r="37" customFormat="false" ht="17.25" hidden="false" customHeight="false" outlineLevel="0" collapsed="false">
      <c r="A37" s="249" t="s">
        <v>111</v>
      </c>
      <c r="B37" s="263"/>
      <c r="C37" s="259" t="n">
        <f aca="false">SUM(C38:C41)</f>
        <v>415308202</v>
      </c>
      <c r="D37" s="259" t="n">
        <f aca="false">SUM(D38:D41)</f>
        <v>199074795.68</v>
      </c>
      <c r="E37" s="259" t="n">
        <f aca="false">SUM(E38:E41)</f>
        <v>191921482.59</v>
      </c>
      <c r="F37" s="259"/>
      <c r="G37" s="252" t="n">
        <f aca="false">IFERROR(+E37/D37*100,"n.a.")</f>
        <v>96.4067208681211</v>
      </c>
    </row>
    <row r="38" customFormat="false" ht="17.25" hidden="false" customHeight="false" outlineLevel="0" collapsed="false">
      <c r="A38" s="253"/>
      <c r="B38" s="254" t="s">
        <v>113</v>
      </c>
      <c r="C38" s="255" t="n">
        <v>4308202</v>
      </c>
      <c r="D38" s="256" t="n">
        <v>3361331.19</v>
      </c>
      <c r="E38" s="256" t="n">
        <v>2672141.15</v>
      </c>
      <c r="F38" s="256"/>
      <c r="G38" s="257" t="n">
        <f aca="false">IFERROR(+E38/D38*100,"n.a.")</f>
        <v>79.4965148911732</v>
      </c>
    </row>
    <row r="39" customFormat="false" ht="17.25" hidden="false" customHeight="false" outlineLevel="0" collapsed="false">
      <c r="A39" s="253"/>
      <c r="B39" s="254" t="s">
        <v>316</v>
      </c>
      <c r="C39" s="255" t="n">
        <v>225000000</v>
      </c>
      <c r="D39" s="256" t="n">
        <v>104808432.54</v>
      </c>
      <c r="E39" s="256" t="n">
        <v>103115088.9</v>
      </c>
      <c r="F39" s="256"/>
      <c r="G39" s="257" t="n">
        <f aca="false">IFERROR(+E39/D39*100,"n.a.")</f>
        <v>98.3843440847627</v>
      </c>
    </row>
    <row r="40" customFormat="false" ht="17.25" hidden="false" customHeight="false" outlineLevel="0" collapsed="false">
      <c r="A40" s="253"/>
      <c r="B40" s="254" t="s">
        <v>317</v>
      </c>
      <c r="C40" s="255" t="n">
        <v>141000000</v>
      </c>
      <c r="D40" s="256" t="n">
        <v>74180031.95</v>
      </c>
      <c r="E40" s="256" t="n">
        <v>69628309.43</v>
      </c>
      <c r="F40" s="256"/>
      <c r="G40" s="257" t="n">
        <f aca="false">IFERROR(+E40/D40*100,"n.a.")</f>
        <v>93.8639517935662</v>
      </c>
    </row>
    <row r="41" customFormat="false" ht="17.25" hidden="false" customHeight="false" outlineLevel="0" collapsed="false">
      <c r="A41" s="253"/>
      <c r="B41" s="254" t="s">
        <v>318</v>
      </c>
      <c r="C41" s="255" t="n">
        <v>45000000</v>
      </c>
      <c r="D41" s="256" t="n">
        <v>16725000</v>
      </c>
      <c r="E41" s="256" t="n">
        <v>16505943.11</v>
      </c>
      <c r="F41" s="256"/>
      <c r="G41" s="257" t="n">
        <f aca="false">IFERROR(+E41/D41*100,"n.a.")</f>
        <v>98.6902428101644</v>
      </c>
    </row>
    <row r="42" customFormat="false" ht="17.25" hidden="false" customHeight="false" outlineLevel="0" collapsed="false">
      <c r="A42" s="249" t="s">
        <v>114</v>
      </c>
      <c r="B42" s="258"/>
      <c r="C42" s="259" t="n">
        <f aca="false">SUM(C43:C43)</f>
        <v>0</v>
      </c>
      <c r="D42" s="259" t="n">
        <f aca="false">SUM(D43:D43)</f>
        <v>0</v>
      </c>
      <c r="E42" s="259" t="n">
        <f aca="false">SUM(E43:E43)</f>
        <v>0</v>
      </c>
      <c r="F42" s="259"/>
      <c r="G42" s="261" t="str">
        <f aca="false">IFERROR(+E42/D42*100,"n.a.")</f>
        <v>n.a.</v>
      </c>
    </row>
    <row r="43" customFormat="false" ht="17.25" hidden="false" customHeight="false" outlineLevel="0" collapsed="false">
      <c r="A43" s="264"/>
      <c r="B43" s="265" t="s">
        <v>319</v>
      </c>
      <c r="C43" s="266" t="n">
        <v>0</v>
      </c>
      <c r="D43" s="267" t="n">
        <v>0</v>
      </c>
      <c r="E43" s="267" t="n">
        <v>0</v>
      </c>
      <c r="F43" s="267"/>
      <c r="G43" s="268" t="str">
        <f aca="false">IFERROR(+E43/D43*100,"n.a.")</f>
        <v>n.a.</v>
      </c>
    </row>
    <row r="44" customFormat="false" ht="17.25" hidden="false" customHeight="false" outlineLevel="0" collapsed="false">
      <c r="A44" s="253"/>
      <c r="B44" s="254"/>
      <c r="C44" s="255"/>
      <c r="D44" s="256"/>
      <c r="E44" s="256"/>
      <c r="F44" s="256"/>
      <c r="G44" s="257"/>
    </row>
    <row r="45" customFormat="false" ht="17.25" hidden="false" customHeight="false" outlineLevel="0" collapsed="false">
      <c r="A45" s="249" t="s">
        <v>120</v>
      </c>
      <c r="B45" s="250"/>
      <c r="C45" s="259" t="n">
        <f aca="false">SUM(C46:C49)</f>
        <v>1142284249</v>
      </c>
      <c r="D45" s="259" t="n">
        <f aca="false">SUM(D46:D49)</f>
        <v>1142274236.63</v>
      </c>
      <c r="E45" s="259" t="n">
        <f aca="false">SUM(E46:E49)</f>
        <v>1142274236.63</v>
      </c>
      <c r="F45" s="259"/>
      <c r="G45" s="261" t="n">
        <f aca="false">IFERROR(+E45/D45*100,"n.a.")</f>
        <v>100</v>
      </c>
    </row>
    <row r="46" customFormat="false" ht="17.25" hidden="false" customHeight="false" outlineLevel="0" collapsed="false">
      <c r="A46" s="253"/>
      <c r="B46" s="254" t="s">
        <v>320</v>
      </c>
      <c r="C46" s="255" t="n">
        <v>258298481</v>
      </c>
      <c r="D46" s="256" t="n">
        <v>258288468.64</v>
      </c>
      <c r="E46" s="256" t="n">
        <v>258288468.64</v>
      </c>
      <c r="F46" s="256"/>
      <c r="G46" s="257" t="n">
        <f aca="false">IFERROR(+E46/D46*100,"n.a.")</f>
        <v>100</v>
      </c>
    </row>
    <row r="47" customFormat="false" ht="17.25" hidden="false" customHeight="false" outlineLevel="0" collapsed="false">
      <c r="A47" s="253"/>
      <c r="B47" s="254" t="s">
        <v>126</v>
      </c>
      <c r="C47" s="255" t="n">
        <v>500023320</v>
      </c>
      <c r="D47" s="256" t="n">
        <v>500023319.99</v>
      </c>
      <c r="E47" s="256" t="n">
        <v>500023319.99</v>
      </c>
      <c r="F47" s="256"/>
      <c r="G47" s="257" t="n">
        <f aca="false">IFERROR(+E47/D47*100,"n.a.")</f>
        <v>100</v>
      </c>
    </row>
    <row r="48" customFormat="false" ht="17.25" hidden="false" customHeight="false" outlineLevel="0" collapsed="false">
      <c r="A48" s="262"/>
      <c r="B48" s="254" t="s">
        <v>321</v>
      </c>
      <c r="C48" s="255" t="n">
        <v>178423352</v>
      </c>
      <c r="D48" s="256" t="n">
        <v>178423352</v>
      </c>
      <c r="E48" s="256" t="n">
        <v>178423352</v>
      </c>
      <c r="F48" s="256"/>
      <c r="G48" s="257" t="n">
        <f aca="false">IFERROR(+E48/D48*100,"n.a.")</f>
        <v>100</v>
      </c>
    </row>
    <row r="49" customFormat="false" ht="17.25" hidden="false" customHeight="false" outlineLevel="0" collapsed="false">
      <c r="A49" s="253"/>
      <c r="B49" s="254" t="s">
        <v>128</v>
      </c>
      <c r="C49" s="255" t="n">
        <v>205539096</v>
      </c>
      <c r="D49" s="256" t="n">
        <v>205539096</v>
      </c>
      <c r="E49" s="256" t="n">
        <v>205539096</v>
      </c>
      <c r="F49" s="256"/>
      <c r="G49" s="257" t="n">
        <f aca="false">IFERROR(+E49/D49*100,"n.a.")</f>
        <v>100</v>
      </c>
    </row>
    <row r="50" customFormat="false" ht="17.25" hidden="false" customHeight="false" outlineLevel="0" collapsed="false">
      <c r="A50" s="249" t="s">
        <v>322</v>
      </c>
      <c r="B50" s="258"/>
      <c r="C50" s="259" t="n">
        <f aca="false">SUM(C51:C59)</f>
        <v>622225635.84</v>
      </c>
      <c r="D50" s="259" t="n">
        <f aca="false">SUM(D51:D59)</f>
        <v>602773592.18</v>
      </c>
      <c r="E50" s="259" t="n">
        <f aca="false">SUM(E51:E59)</f>
        <v>590609409</v>
      </c>
      <c r="F50" s="259"/>
      <c r="G50" s="261" t="n">
        <f aca="false">IFERROR(+E50/D50*100,"n.a.")</f>
        <v>97.9819648143498</v>
      </c>
    </row>
    <row r="51" customFormat="false" ht="17.25" hidden="false" customHeight="false" outlineLevel="0" collapsed="false">
      <c r="A51" s="262"/>
      <c r="B51" s="254" t="s">
        <v>323</v>
      </c>
      <c r="C51" s="269" t="n">
        <v>0</v>
      </c>
      <c r="D51" s="269" t="n">
        <v>0</v>
      </c>
      <c r="E51" s="269" t="n">
        <v>0</v>
      </c>
      <c r="F51" s="269"/>
      <c r="G51" s="257" t="str">
        <f aca="false">IFERROR(+E51/D51*100,"n.a.")</f>
        <v>n.a.</v>
      </c>
    </row>
    <row r="52" customFormat="false" ht="17.25" hidden="false" customHeight="false" outlineLevel="0" collapsed="false">
      <c r="A52" s="253"/>
      <c r="B52" s="254" t="s">
        <v>136</v>
      </c>
      <c r="C52" s="269" t="n">
        <v>140076003</v>
      </c>
      <c r="D52" s="269" t="n">
        <v>132249185.65</v>
      </c>
      <c r="E52" s="269" t="n">
        <v>128655682.61</v>
      </c>
      <c r="F52" s="269"/>
      <c r="G52" s="257" t="n">
        <f aca="false">IFERROR(+E52/D52*100,"n.a.")</f>
        <v>97.2827787011783</v>
      </c>
    </row>
    <row r="53" s="270" customFormat="true" ht="17.25" hidden="false" customHeight="false" outlineLevel="0" collapsed="false">
      <c r="A53" s="253"/>
      <c r="B53" s="254" t="s">
        <v>324</v>
      </c>
      <c r="C53" s="269" t="n">
        <v>40000000</v>
      </c>
      <c r="D53" s="269" t="n">
        <v>40000000</v>
      </c>
      <c r="E53" s="269" t="n">
        <v>39632212.27</v>
      </c>
      <c r="F53" s="269"/>
      <c r="G53" s="257" t="n">
        <f aca="false">IFERROR(+E53/D53*100,"n.a.")</f>
        <v>99.080530675</v>
      </c>
    </row>
    <row r="54" customFormat="false" ht="17.25" hidden="false" customHeight="false" outlineLevel="0" collapsed="false">
      <c r="A54" s="262"/>
      <c r="B54" s="254" t="s">
        <v>325</v>
      </c>
      <c r="C54" s="255" t="n">
        <v>108350300</v>
      </c>
      <c r="D54" s="256" t="n">
        <v>104627615.17</v>
      </c>
      <c r="E54" s="256" t="n">
        <v>104627615.17</v>
      </c>
      <c r="F54" s="256"/>
      <c r="G54" s="257" t="n">
        <f aca="false">IFERROR(+E54/D54*100,"n.a.")</f>
        <v>100</v>
      </c>
    </row>
    <row r="55" customFormat="false" ht="17.25" hidden="false" customHeight="false" outlineLevel="0" collapsed="false">
      <c r="A55" s="253"/>
      <c r="B55" s="254" t="s">
        <v>143</v>
      </c>
      <c r="C55" s="255" t="n">
        <v>206045803</v>
      </c>
      <c r="D55" s="256" t="n">
        <v>202036828.29</v>
      </c>
      <c r="E55" s="256" t="n">
        <v>201939410.56</v>
      </c>
      <c r="F55" s="256"/>
      <c r="G55" s="257" t="n">
        <f aca="false">IFERROR(+E55/D55*100,"n.a.")</f>
        <v>99.9517821919773</v>
      </c>
    </row>
    <row r="56" customFormat="false" ht="31.5" hidden="false" customHeight="false" outlineLevel="0" collapsed="false">
      <c r="A56" s="253"/>
      <c r="B56" s="260" t="s">
        <v>326</v>
      </c>
      <c r="C56" s="255" t="n">
        <v>29551761</v>
      </c>
      <c r="D56" s="256" t="n">
        <v>29276437.95</v>
      </c>
      <c r="E56" s="256" t="n">
        <v>29276437.79</v>
      </c>
      <c r="F56" s="256"/>
      <c r="G56" s="257" t="n">
        <f aca="false">IFERROR(+E56/D56*100,"n.a.")</f>
        <v>99.9999994534854</v>
      </c>
    </row>
    <row r="57" customFormat="false" ht="17.25" hidden="false" customHeight="false" outlineLevel="0" collapsed="false">
      <c r="A57" s="253"/>
      <c r="B57" s="254" t="s">
        <v>327</v>
      </c>
      <c r="C57" s="255" t="n">
        <v>25000000.01</v>
      </c>
      <c r="D57" s="256" t="n">
        <v>25000000.01</v>
      </c>
      <c r="E57" s="256" t="n">
        <v>22402282.05</v>
      </c>
      <c r="F57" s="256"/>
      <c r="G57" s="257" t="n">
        <f aca="false">IFERROR(+E57/D57*100,"n.a.")</f>
        <v>89.6091281641564</v>
      </c>
    </row>
    <row r="58" customFormat="false" ht="17.25" hidden="false" customHeight="false" outlineLevel="0" collapsed="false">
      <c r="A58" s="253"/>
      <c r="B58" s="254" t="s">
        <v>328</v>
      </c>
      <c r="C58" s="255" t="n">
        <v>67201768.74</v>
      </c>
      <c r="D58" s="256" t="n">
        <v>63583525.02</v>
      </c>
      <c r="E58" s="256" t="n">
        <v>58075768.46</v>
      </c>
      <c r="F58" s="256"/>
      <c r="G58" s="257" t="n">
        <f aca="false">IFERROR(+E58/D58*100,"n.a.")</f>
        <v>91.3377615376506</v>
      </c>
    </row>
    <row r="59" customFormat="false" ht="17.25" hidden="false" customHeight="false" outlineLevel="0" collapsed="false">
      <c r="A59" s="253"/>
      <c r="B59" s="254" t="s">
        <v>141</v>
      </c>
      <c r="C59" s="255" t="n">
        <v>6000000.09</v>
      </c>
      <c r="D59" s="256" t="n">
        <v>6000000.09</v>
      </c>
      <c r="E59" s="256" t="n">
        <v>6000000.09</v>
      </c>
      <c r="F59" s="256"/>
      <c r="G59" s="257" t="n">
        <f aca="false">IFERROR(+E59/D59*100,"n.a.")</f>
        <v>100</v>
      </c>
    </row>
    <row r="60" customFormat="false" ht="17.25" hidden="false" customHeight="false" outlineLevel="0" collapsed="false">
      <c r="A60" s="249" t="s">
        <v>150</v>
      </c>
      <c r="B60" s="258"/>
      <c r="C60" s="251" t="n">
        <f aca="false">SUM(C61:C70)</f>
        <v>3448089822.56</v>
      </c>
      <c r="D60" s="251" t="n">
        <f aca="false">SUM(D61:D70)</f>
        <v>3467739213.01</v>
      </c>
      <c r="E60" s="251" t="n">
        <f aca="false">SUM(E61:E70)</f>
        <v>3404735827.99</v>
      </c>
      <c r="F60" s="251"/>
      <c r="G60" s="261" t="n">
        <f aca="false">IFERROR(+E60/D60*100,"n.a.")</f>
        <v>98.183156773046</v>
      </c>
    </row>
    <row r="61" customFormat="false" ht="17.25" hidden="false" customHeight="false" outlineLevel="0" collapsed="false">
      <c r="A61" s="262"/>
      <c r="B61" s="254" t="s">
        <v>329</v>
      </c>
      <c r="C61" s="255" t="n">
        <v>48699658</v>
      </c>
      <c r="D61" s="256" t="n">
        <v>50002943.84</v>
      </c>
      <c r="E61" s="256" t="n">
        <v>49177862.64</v>
      </c>
      <c r="F61" s="256"/>
      <c r="G61" s="257" t="n">
        <f aca="false">IFERROR(+E61/D61*100,"n.a.")</f>
        <v>98.3499347505617</v>
      </c>
    </row>
    <row r="62" customFormat="false" ht="17.25" hidden="false" customHeight="false" outlineLevel="0" collapsed="false">
      <c r="A62" s="262"/>
      <c r="B62" s="254" t="s">
        <v>159</v>
      </c>
      <c r="C62" s="255" t="n">
        <v>117975485</v>
      </c>
      <c r="D62" s="256" t="n">
        <v>119113079.45</v>
      </c>
      <c r="E62" s="256" t="n">
        <v>117581810.23</v>
      </c>
      <c r="F62" s="256"/>
      <c r="G62" s="257" t="n">
        <f aca="false">IFERROR(+E62/D62*100,"n.a.")</f>
        <v>98.7144407423009</v>
      </c>
    </row>
    <row r="63" customFormat="false" ht="17.25" hidden="false" customHeight="false" outlineLevel="0" collapsed="false">
      <c r="A63" s="262"/>
      <c r="B63" s="254" t="s">
        <v>161</v>
      </c>
      <c r="C63" s="255" t="n">
        <v>1003413910.76</v>
      </c>
      <c r="D63" s="256" t="n">
        <v>1093131001.08</v>
      </c>
      <c r="E63" s="256" t="n">
        <v>1058501009.79</v>
      </c>
      <c r="F63" s="256"/>
      <c r="G63" s="257" t="n">
        <f aca="false">IFERROR(+E63/D63*100,"n.a.")</f>
        <v>96.8320364845764</v>
      </c>
    </row>
    <row r="64" customFormat="false" ht="17.25" hidden="false" customHeight="false" outlineLevel="0" collapsed="false">
      <c r="A64" s="262"/>
      <c r="B64" s="254" t="s">
        <v>154</v>
      </c>
      <c r="C64" s="255" t="n">
        <v>12613894.67</v>
      </c>
      <c r="D64" s="256" t="n">
        <v>15769726.83</v>
      </c>
      <c r="E64" s="256" t="n">
        <v>15504108.2</v>
      </c>
      <c r="F64" s="256"/>
      <c r="G64" s="257" t="n">
        <f aca="false">IFERROR(+E64/D64*100,"n.a.")</f>
        <v>98.315642161317</v>
      </c>
    </row>
    <row r="65" customFormat="false" ht="17.25" hidden="false" customHeight="false" outlineLevel="0" collapsed="false">
      <c r="A65" s="262"/>
      <c r="B65" s="254" t="s">
        <v>168</v>
      </c>
      <c r="C65" s="255" t="n">
        <v>139750874.2</v>
      </c>
      <c r="D65" s="256" t="n">
        <v>129582076.3</v>
      </c>
      <c r="E65" s="256" t="n">
        <v>127631792.41</v>
      </c>
      <c r="F65" s="256"/>
      <c r="G65" s="257" t="n">
        <f aca="false">IFERROR(+E65/D65*100,"n.a.")</f>
        <v>98.4949431698526</v>
      </c>
    </row>
    <row r="66" customFormat="false" ht="17.25" hidden="false" customHeight="false" outlineLevel="0" collapsed="false">
      <c r="A66" s="262"/>
      <c r="B66" s="254" t="s">
        <v>152</v>
      </c>
      <c r="C66" s="255" t="n">
        <v>1141370526</v>
      </c>
      <c r="D66" s="256" t="n">
        <v>1090732208.96</v>
      </c>
      <c r="E66" s="256" t="n">
        <v>1069993880.72</v>
      </c>
      <c r="F66" s="256"/>
      <c r="G66" s="257" t="n">
        <f aca="false">IFERROR(+E66/D66*100,"n.a.")</f>
        <v>98.0986782943016</v>
      </c>
    </row>
    <row r="67" customFormat="false" ht="17.25" hidden="false" customHeight="false" outlineLevel="0" collapsed="false">
      <c r="A67" s="262"/>
      <c r="B67" s="254" t="s">
        <v>170</v>
      </c>
      <c r="C67" s="255" t="n">
        <v>259494530.93</v>
      </c>
      <c r="D67" s="256" t="n">
        <v>256814078.78</v>
      </c>
      <c r="E67" s="256" t="n">
        <v>253969521.68</v>
      </c>
      <c r="F67" s="256"/>
      <c r="G67" s="257" t="n">
        <f aca="false">IFERROR(+E67/D67*100,"n.a.")</f>
        <v>98.8923671499969</v>
      </c>
    </row>
    <row r="68" customFormat="false" ht="17.25" hidden="false" customHeight="false" outlineLevel="0" collapsed="false">
      <c r="A68" s="262"/>
      <c r="B68" s="254" t="s">
        <v>172</v>
      </c>
      <c r="C68" s="255" t="n">
        <v>209484000</v>
      </c>
      <c r="D68" s="256" t="n">
        <v>199472731.3</v>
      </c>
      <c r="E68" s="256" t="n">
        <v>199254475.85</v>
      </c>
      <c r="F68" s="256"/>
      <c r="G68" s="257" t="n">
        <f aca="false">IFERROR(+E68/D68*100,"n.a.")</f>
        <v>99.8905838163554</v>
      </c>
    </row>
    <row r="69" customFormat="false" ht="17.25" hidden="false" customHeight="false" outlineLevel="0" collapsed="false">
      <c r="A69" s="262"/>
      <c r="B69" s="254" t="s">
        <v>330</v>
      </c>
      <c r="C69" s="255" t="n">
        <v>255343943</v>
      </c>
      <c r="D69" s="256" t="n">
        <v>255343943</v>
      </c>
      <c r="E69" s="256" t="n">
        <v>255343943</v>
      </c>
      <c r="F69" s="256"/>
      <c r="G69" s="257" t="n">
        <f aca="false">IFERROR(+E69/D69*100,"n.a.")</f>
        <v>100</v>
      </c>
    </row>
    <row r="70" customFormat="false" ht="17.25" hidden="false" customHeight="false" outlineLevel="0" collapsed="false">
      <c r="A70" s="262"/>
      <c r="B70" s="254" t="s">
        <v>164</v>
      </c>
      <c r="C70" s="255" t="n">
        <v>259943000</v>
      </c>
      <c r="D70" s="256" t="n">
        <v>257777423.47</v>
      </c>
      <c r="E70" s="256" t="n">
        <v>257777423.47</v>
      </c>
      <c r="F70" s="256"/>
      <c r="G70" s="257" t="n">
        <f aca="false">IFERROR(+E70/D70*100,"n.a.")</f>
        <v>100</v>
      </c>
    </row>
    <row r="71" customFormat="false" ht="17.25" hidden="false" customHeight="false" outlineLevel="0" collapsed="false">
      <c r="A71" s="249" t="s">
        <v>179</v>
      </c>
      <c r="B71" s="258"/>
      <c r="C71" s="259" t="n">
        <f aca="false">SUM(C72:C73)</f>
        <v>25900000</v>
      </c>
      <c r="D71" s="259" t="n">
        <f aca="false">SUM(D72:D73)</f>
        <v>26812328.52</v>
      </c>
      <c r="E71" s="259" t="n">
        <f aca="false">SUM(E72:E73)</f>
        <v>26812328.52</v>
      </c>
      <c r="F71" s="259"/>
      <c r="G71" s="252" t="n">
        <f aca="false">IFERROR(+E71/D71*100,"n.a.")</f>
        <v>100</v>
      </c>
    </row>
    <row r="72" customFormat="false" ht="17.25" hidden="false" customHeight="false" outlineLevel="0" collapsed="false">
      <c r="A72" s="262"/>
      <c r="B72" s="254" t="s">
        <v>181</v>
      </c>
      <c r="C72" s="255" t="n">
        <v>22900000</v>
      </c>
      <c r="D72" s="256" t="n">
        <v>23873824.63</v>
      </c>
      <c r="E72" s="271" t="n">
        <v>23873824.63</v>
      </c>
      <c r="F72" s="271"/>
      <c r="G72" s="257" t="n">
        <f aca="false">IFERROR(+E72/D72*100,"n.a.")</f>
        <v>100</v>
      </c>
    </row>
    <row r="73" customFormat="false" ht="17.25" hidden="false" customHeight="false" outlineLevel="0" collapsed="false">
      <c r="A73" s="262"/>
      <c r="B73" s="254" t="s">
        <v>331</v>
      </c>
      <c r="C73" s="269" t="n">
        <v>3000000</v>
      </c>
      <c r="D73" s="271" t="n">
        <v>2938503.89</v>
      </c>
      <c r="E73" s="271" t="n">
        <v>2938503.89</v>
      </c>
      <c r="F73" s="271"/>
      <c r="G73" s="257" t="n">
        <f aca="false">IFERROR(+E73/D73*100,"n.a.")</f>
        <v>100</v>
      </c>
    </row>
    <row r="74" customFormat="false" ht="17.25" hidden="false" customHeight="false" outlineLevel="0" collapsed="false">
      <c r="A74" s="249" t="s">
        <v>182</v>
      </c>
      <c r="B74" s="258"/>
      <c r="C74" s="251" t="n">
        <f aca="false">SUM(C75:C77)</f>
        <v>43032102</v>
      </c>
      <c r="D74" s="251" t="n">
        <f aca="false">SUM(D75:D77)</f>
        <v>50680644.83</v>
      </c>
      <c r="E74" s="251" t="n">
        <f aca="false">SUM(E75:E77)</f>
        <v>50345727</v>
      </c>
      <c r="F74" s="251"/>
      <c r="G74" s="261" t="n">
        <f aca="false">IFERROR(+E74/D74*100,"n.a.")</f>
        <v>99.3391602827402</v>
      </c>
    </row>
    <row r="75" customFormat="false" ht="17.25" hidden="false" customHeight="false" outlineLevel="0" collapsed="false">
      <c r="A75" s="262"/>
      <c r="B75" s="254" t="s">
        <v>185</v>
      </c>
      <c r="C75" s="255" t="n">
        <v>24255682</v>
      </c>
      <c r="D75" s="256" t="n">
        <v>44255682</v>
      </c>
      <c r="E75" s="256" t="n">
        <v>44255682</v>
      </c>
      <c r="F75" s="256"/>
      <c r="G75" s="257" t="n">
        <f aca="false">IFERROR(+E75/D75*100,"n.a.")</f>
        <v>100</v>
      </c>
    </row>
    <row r="76" customFormat="false" ht="17.25" hidden="false" customHeight="false" outlineLevel="0" collapsed="false">
      <c r="A76" s="262"/>
      <c r="B76" s="254" t="s">
        <v>332</v>
      </c>
      <c r="C76" s="271" t="n">
        <v>0</v>
      </c>
      <c r="D76" s="271" t="n">
        <v>0</v>
      </c>
      <c r="E76" s="271" t="n">
        <v>0</v>
      </c>
      <c r="F76" s="271"/>
      <c r="G76" s="257" t="str">
        <f aca="false">IFERROR(+E76/D76*100,"n.a.")</f>
        <v>n.a.</v>
      </c>
    </row>
    <row r="77" customFormat="false" ht="17.25" hidden="false" customHeight="false" outlineLevel="0" collapsed="false">
      <c r="A77" s="262"/>
      <c r="B77" s="254" t="s">
        <v>184</v>
      </c>
      <c r="C77" s="255" t="n">
        <v>18776420</v>
      </c>
      <c r="D77" s="271" t="n">
        <v>6424962.83</v>
      </c>
      <c r="E77" s="271" t="n">
        <v>6090045</v>
      </c>
      <c r="F77" s="271"/>
      <c r="G77" s="257" t="n">
        <f aca="false">IFERROR(+E77/D77*100,"n.a.")</f>
        <v>94.7872409714781</v>
      </c>
    </row>
    <row r="78" customFormat="false" ht="17.25" hidden="false" customHeight="false" outlineLevel="0" collapsed="false">
      <c r="A78" s="249" t="s">
        <v>186</v>
      </c>
      <c r="B78" s="258"/>
      <c r="C78" s="259" t="n">
        <f aca="false">C79</f>
        <v>900000000</v>
      </c>
      <c r="D78" s="259" t="n">
        <f aca="false">D79</f>
        <v>942352194.76</v>
      </c>
      <c r="E78" s="259" t="n">
        <f aca="false">E79</f>
        <v>942137521.43</v>
      </c>
      <c r="F78" s="259"/>
      <c r="G78" s="252" t="n">
        <f aca="false">IFERROR(+E78/D78*100,"n.a.")</f>
        <v>99.9772194163505</v>
      </c>
    </row>
    <row r="79" customFormat="false" ht="17.25" hidden="false" customHeight="false" outlineLevel="0" collapsed="false">
      <c r="A79" s="262"/>
      <c r="B79" s="254" t="s">
        <v>188</v>
      </c>
      <c r="C79" s="255" t="n">
        <v>900000000</v>
      </c>
      <c r="D79" s="255" t="n">
        <v>942352194.76</v>
      </c>
      <c r="E79" s="256" t="n">
        <v>942137521.43</v>
      </c>
      <c r="F79" s="256"/>
      <c r="G79" s="257" t="n">
        <f aca="false">IFERROR(+E79/D79*100,"n.a.")</f>
        <v>99.9772194163505</v>
      </c>
    </row>
    <row r="80" customFormat="false" ht="17.25" hidden="false" customHeight="false" outlineLevel="0" collapsed="false">
      <c r="A80" s="249" t="s">
        <v>189</v>
      </c>
      <c r="B80" s="250"/>
      <c r="C80" s="251" t="n">
        <f aca="false">SUM(C81:C84)</f>
        <v>301914069.84</v>
      </c>
      <c r="D80" s="251" t="n">
        <f aca="false">SUM(D81:D84)</f>
        <v>379958520.97</v>
      </c>
      <c r="E80" s="251" t="n">
        <f aca="false">SUM(E81:E84)</f>
        <v>378989032.91</v>
      </c>
      <c r="F80" s="251"/>
      <c r="G80" s="252" t="n">
        <f aca="false">IFERROR(+E80/D80*100,"n.a.")</f>
        <v>99.7448437114859</v>
      </c>
    </row>
    <row r="81" customFormat="false" ht="17.25" hidden="false" customHeight="false" outlineLevel="0" collapsed="false">
      <c r="A81" s="262"/>
      <c r="B81" s="254" t="s">
        <v>333</v>
      </c>
      <c r="C81" s="255" t="n">
        <v>7029999.99</v>
      </c>
      <c r="D81" s="256" t="n">
        <v>5925731.64</v>
      </c>
      <c r="E81" s="256" t="n">
        <v>5803520.47</v>
      </c>
      <c r="F81" s="256"/>
      <c r="G81" s="257" t="n">
        <f aca="false">IFERROR(+E81/D81*100,"n.a.")</f>
        <v>97.9376188895385</v>
      </c>
    </row>
    <row r="82" customFormat="false" ht="17.25" hidden="false" customHeight="false" outlineLevel="0" collapsed="false">
      <c r="A82" s="272"/>
      <c r="B82" s="265" t="s">
        <v>194</v>
      </c>
      <c r="C82" s="266" t="n">
        <v>75600000</v>
      </c>
      <c r="D82" s="267" t="n">
        <v>75600000</v>
      </c>
      <c r="E82" s="267" t="n">
        <v>75296424.78</v>
      </c>
      <c r="F82" s="267"/>
      <c r="G82" s="268" t="n">
        <f aca="false">IFERROR(+E82/D82*100,"n.a.")</f>
        <v>99.5984454761905</v>
      </c>
    </row>
    <row r="83" customFormat="false" ht="17.25" hidden="false" customHeight="false" outlineLevel="0" collapsed="false">
      <c r="A83" s="262"/>
      <c r="B83" s="254" t="s">
        <v>334</v>
      </c>
      <c r="C83" s="255" t="n">
        <v>187229166.85</v>
      </c>
      <c r="D83" s="256" t="n">
        <v>207454547.33</v>
      </c>
      <c r="E83" s="256" t="n">
        <v>207417895.39</v>
      </c>
      <c r="F83" s="256"/>
      <c r="G83" s="257" t="n">
        <f aca="false">IFERROR(+E83/D83*100,"n.a.")</f>
        <v>99.9823325444192</v>
      </c>
    </row>
    <row r="84" customFormat="false" ht="17.25" hidden="false" customHeight="false" outlineLevel="0" collapsed="false">
      <c r="A84" s="262"/>
      <c r="B84" s="254" t="s">
        <v>335</v>
      </c>
      <c r="C84" s="255" t="n">
        <v>32054903</v>
      </c>
      <c r="D84" s="256" t="n">
        <v>90978242</v>
      </c>
      <c r="E84" s="256" t="n">
        <v>90471192.27</v>
      </c>
      <c r="F84" s="256"/>
      <c r="G84" s="257" t="n">
        <f aca="false">IFERROR(+E84/D84*100,"n.a.")</f>
        <v>99.4426692373326</v>
      </c>
    </row>
    <row r="85" customFormat="false" ht="17.25" hidden="false" customHeight="false" outlineLevel="0" collapsed="false">
      <c r="A85" s="249" t="s">
        <v>199</v>
      </c>
      <c r="B85" s="258"/>
      <c r="C85" s="251" t="n">
        <f aca="false">SUM(C86:C89)</f>
        <v>115275937.12</v>
      </c>
      <c r="D85" s="251" t="n">
        <f aca="false">SUM(D86:D89)</f>
        <v>116252232.2</v>
      </c>
      <c r="E85" s="251" t="n">
        <f aca="false">SUM(E86:E89)</f>
        <v>94399202.79</v>
      </c>
      <c r="F85" s="251"/>
      <c r="G85" s="252" t="n">
        <f aca="false">IFERROR(+E85/D85*100,"n.a.")</f>
        <v>81.2020560840465</v>
      </c>
    </row>
    <row r="86" customFormat="false" ht="17.25" hidden="false" customHeight="false" outlineLevel="0" collapsed="false">
      <c r="A86" s="262"/>
      <c r="B86" s="254" t="s">
        <v>200</v>
      </c>
      <c r="C86" s="255" t="n">
        <v>69905551.2</v>
      </c>
      <c r="D86" s="256" t="n">
        <v>84829546.46</v>
      </c>
      <c r="E86" s="256" t="n">
        <v>64023825.54</v>
      </c>
      <c r="F86" s="256"/>
      <c r="G86" s="257" t="n">
        <f aca="false">IFERROR(+E86/D86*100,"n.a.")</f>
        <v>75.4734973977368</v>
      </c>
    </row>
    <row r="87" customFormat="false" ht="17.25" hidden="false" customHeight="false" outlineLevel="0" collapsed="false">
      <c r="A87" s="262"/>
      <c r="B87" s="254" t="s">
        <v>203</v>
      </c>
      <c r="C87" s="255" t="n">
        <v>10000000.01</v>
      </c>
      <c r="D87" s="256" t="n">
        <v>10000000</v>
      </c>
      <c r="E87" s="256" t="n">
        <v>10000000</v>
      </c>
      <c r="F87" s="256"/>
      <c r="G87" s="257" t="n">
        <f aca="false">IFERROR(+E87/D87*100,"n.a.")</f>
        <v>100</v>
      </c>
    </row>
    <row r="88" customFormat="false" ht="17.25" hidden="false" customHeight="false" outlineLevel="0" collapsed="false">
      <c r="A88" s="262"/>
      <c r="B88" s="254" t="s">
        <v>207</v>
      </c>
      <c r="C88" s="255" t="n">
        <v>15370386</v>
      </c>
      <c r="D88" s="256" t="n">
        <v>1422685.64</v>
      </c>
      <c r="E88" s="256" t="n">
        <v>1417525.15</v>
      </c>
      <c r="F88" s="256"/>
      <c r="G88" s="257" t="n">
        <f aca="false">IFERROR(+E88/D88*100,"n.a.")</f>
        <v>99.6372712386413</v>
      </c>
    </row>
    <row r="89" customFormat="false" ht="17.25" hidden="false" customHeight="false" outlineLevel="0" collapsed="false">
      <c r="A89" s="262"/>
      <c r="B89" s="254" t="s">
        <v>205</v>
      </c>
      <c r="C89" s="255" t="n">
        <v>19999999.91</v>
      </c>
      <c r="D89" s="256" t="n">
        <v>20000000.1</v>
      </c>
      <c r="E89" s="256" t="n">
        <v>18957852.1</v>
      </c>
      <c r="F89" s="256"/>
      <c r="G89" s="257" t="n">
        <f aca="false">IFERROR(+E89/D89*100,"n.a.")</f>
        <v>94.7892600260537</v>
      </c>
    </row>
    <row r="90" customFormat="false" ht="17.25" hidden="false" customHeight="false" outlineLevel="0" collapsed="false">
      <c r="A90" s="249" t="s">
        <v>208</v>
      </c>
      <c r="B90" s="258"/>
      <c r="C90" s="259" t="n">
        <f aca="false">C91</f>
        <v>700000</v>
      </c>
      <c r="D90" s="259" t="n">
        <f aca="false">D91</f>
        <v>283035.33</v>
      </c>
      <c r="E90" s="259" t="n">
        <f aca="false">E91</f>
        <v>283035.33</v>
      </c>
      <c r="F90" s="259"/>
      <c r="G90" s="252" t="n">
        <f aca="false">IFERROR(+E90/D90*100,"n.a.")</f>
        <v>100</v>
      </c>
    </row>
    <row r="91" customFormat="false" ht="17.25" hidden="false" customHeight="false" outlineLevel="0" collapsed="false">
      <c r="A91" s="262"/>
      <c r="B91" s="254" t="s">
        <v>336</v>
      </c>
      <c r="C91" s="255" t="n">
        <v>700000</v>
      </c>
      <c r="D91" s="255" t="n">
        <v>283035.33</v>
      </c>
      <c r="E91" s="256" t="n">
        <v>283035.33</v>
      </c>
      <c r="F91" s="256"/>
      <c r="G91" s="257" t="n">
        <f aca="false">IFERROR(+E91/D91*100,"n.a.")</f>
        <v>100</v>
      </c>
    </row>
    <row r="92" customFormat="false" ht="17.25" hidden="false" customHeight="false" outlineLevel="0" collapsed="false">
      <c r="A92" s="249" t="s">
        <v>211</v>
      </c>
      <c r="B92" s="258"/>
      <c r="C92" s="251" t="n">
        <f aca="false">SUM(C93:C100)</f>
        <v>4751668245.02</v>
      </c>
      <c r="D92" s="251" t="n">
        <f aca="false">SUM(D93:D100)</f>
        <v>5072483177.19</v>
      </c>
      <c r="E92" s="251" t="n">
        <f aca="false">SUM(E93:E100)</f>
        <v>5044887222.14</v>
      </c>
      <c r="F92" s="251"/>
      <c r="G92" s="252" t="n">
        <f aca="false">IFERROR(+E92/D92*100,"n.a.")</f>
        <v>99.45596753925</v>
      </c>
    </row>
    <row r="93" customFormat="false" ht="17.25" hidden="false" customHeight="false" outlineLevel="0" collapsed="false">
      <c r="A93" s="262"/>
      <c r="B93" s="254" t="s">
        <v>337</v>
      </c>
      <c r="C93" s="271" t="n">
        <v>7000000</v>
      </c>
      <c r="D93" s="271" t="n">
        <v>7000000</v>
      </c>
      <c r="E93" s="271" t="n">
        <v>6995040</v>
      </c>
      <c r="F93" s="271"/>
      <c r="G93" s="257" t="n">
        <f aca="false">IFERROR(+E93/D93*100,"n.a.")</f>
        <v>99.9291428571429</v>
      </c>
    </row>
    <row r="94" customFormat="false" ht="17.25" hidden="false" customHeight="false" outlineLevel="0" collapsed="false">
      <c r="A94" s="262"/>
      <c r="B94" s="254" t="s">
        <v>338</v>
      </c>
      <c r="C94" s="255" t="n">
        <v>528671598</v>
      </c>
      <c r="D94" s="256" t="n">
        <v>596973328</v>
      </c>
      <c r="E94" s="256" t="n">
        <v>595294631</v>
      </c>
      <c r="F94" s="256"/>
      <c r="G94" s="257" t="n">
        <f aca="false">IFERROR(+E94/D94*100,"n.a.")</f>
        <v>99.7187986596279</v>
      </c>
    </row>
    <row r="95" customFormat="false" ht="17.25" hidden="false" customHeight="false" outlineLevel="0" collapsed="false">
      <c r="A95" s="262"/>
      <c r="B95" s="254" t="s">
        <v>339</v>
      </c>
      <c r="C95" s="255" t="n">
        <v>674043310.02</v>
      </c>
      <c r="D95" s="256" t="n">
        <v>674043310.01</v>
      </c>
      <c r="E95" s="256" t="n">
        <v>674043310.01</v>
      </c>
      <c r="F95" s="256"/>
      <c r="G95" s="257" t="n">
        <f aca="false">IFERROR(+E95/D95*100,"n.a.")</f>
        <v>100</v>
      </c>
    </row>
    <row r="96" customFormat="false" ht="17.25" hidden="false" customHeight="false" outlineLevel="0" collapsed="false">
      <c r="A96" s="262"/>
      <c r="B96" s="254" t="s">
        <v>217</v>
      </c>
      <c r="C96" s="255" t="n">
        <v>62179150</v>
      </c>
      <c r="D96" s="256" t="n">
        <v>62179150</v>
      </c>
      <c r="E96" s="256" t="n">
        <v>62179150</v>
      </c>
      <c r="F96" s="256"/>
      <c r="G96" s="257" t="n">
        <f aca="false">IFERROR(+E96/D96*100,"n.a.")</f>
        <v>100</v>
      </c>
    </row>
    <row r="97" customFormat="false" ht="17.25" hidden="false" customHeight="false" outlineLevel="0" collapsed="false">
      <c r="A97" s="262"/>
      <c r="B97" s="254" t="s">
        <v>340</v>
      </c>
      <c r="C97" s="255" t="n">
        <v>200371350</v>
      </c>
      <c r="D97" s="256" t="n">
        <v>200371349.99</v>
      </c>
      <c r="E97" s="256" t="n">
        <v>200371349.99</v>
      </c>
      <c r="F97" s="256"/>
      <c r="G97" s="257" t="n">
        <f aca="false">IFERROR(+E97/D97*100,"n.a.")</f>
        <v>100</v>
      </c>
    </row>
    <row r="98" customFormat="false" ht="31.5" hidden="false" customHeight="false" outlineLevel="0" collapsed="false">
      <c r="A98" s="262"/>
      <c r="B98" s="254" t="s">
        <v>215</v>
      </c>
      <c r="C98" s="255" t="n">
        <v>250000000</v>
      </c>
      <c r="D98" s="256" t="n">
        <v>242534815.14</v>
      </c>
      <c r="E98" s="256" t="n">
        <v>241909531.24</v>
      </c>
      <c r="F98" s="256"/>
      <c r="G98" s="257" t="n">
        <f aca="false">IFERROR(+E98/D98*100,"n.a.")</f>
        <v>99.7421879825216</v>
      </c>
    </row>
    <row r="99" customFormat="false" ht="17.25" hidden="false" customHeight="false" outlineLevel="0" collapsed="false">
      <c r="A99" s="262"/>
      <c r="B99" s="254" t="s">
        <v>172</v>
      </c>
      <c r="C99" s="255" t="n">
        <v>2891057600</v>
      </c>
      <c r="D99" s="256" t="n">
        <v>3151035987.05</v>
      </c>
      <c r="E99" s="256" t="n">
        <v>3125748972.9</v>
      </c>
      <c r="F99" s="256"/>
      <c r="G99" s="257" t="n">
        <f aca="false">IFERROR(+E99/D99*100,"n.a.")</f>
        <v>99.1975015755478</v>
      </c>
    </row>
    <row r="100" customFormat="false" ht="17.25" hidden="false" customHeight="false" outlineLevel="0" collapsed="false">
      <c r="A100" s="262"/>
      <c r="B100" s="254" t="s">
        <v>341</v>
      </c>
      <c r="C100" s="255" t="n">
        <v>138345237</v>
      </c>
      <c r="D100" s="256" t="n">
        <v>138345237</v>
      </c>
      <c r="E100" s="256" t="n">
        <v>138345237</v>
      </c>
      <c r="F100" s="256"/>
      <c r="G100" s="257" t="n">
        <f aca="false">IFERROR(+E100/D100*100,"n.a.")</f>
        <v>100</v>
      </c>
    </row>
    <row r="101" customFormat="false" ht="17.25" hidden="false" customHeight="false" outlineLevel="0" collapsed="false">
      <c r="A101" s="249" t="s">
        <v>224</v>
      </c>
      <c r="B101" s="258"/>
      <c r="C101" s="251" t="n">
        <f aca="false">SUM(C102:C104)</f>
        <v>7331260</v>
      </c>
      <c r="D101" s="251" t="n">
        <f aca="false">SUM(D102:D104)</f>
        <v>6923410.4</v>
      </c>
      <c r="E101" s="251" t="n">
        <f aca="false">SUM(E102:E104)</f>
        <v>6920801.2</v>
      </c>
      <c r="F101" s="251"/>
      <c r="G101" s="252" t="n">
        <f aca="false">IFERROR(+E101/D101*100,"n.a.")</f>
        <v>99.9623133708786</v>
      </c>
    </row>
    <row r="102" customFormat="false" ht="17.25" hidden="false" customHeight="false" outlineLevel="0" collapsed="false">
      <c r="A102" s="262"/>
      <c r="B102" s="254" t="s">
        <v>94</v>
      </c>
      <c r="C102" s="255" t="n">
        <v>631260</v>
      </c>
      <c r="D102" s="256" t="n">
        <v>239130</v>
      </c>
      <c r="E102" s="256" t="n">
        <v>239130</v>
      </c>
      <c r="F102" s="256"/>
      <c r="G102" s="257" t="n">
        <f aca="false">IFERROR(+E102/D102*100,"n.a.")</f>
        <v>100</v>
      </c>
    </row>
    <row r="103" customFormat="false" ht="17.25" hidden="false" customHeight="false" outlineLevel="0" collapsed="false">
      <c r="A103" s="262"/>
      <c r="B103" s="254" t="s">
        <v>342</v>
      </c>
      <c r="C103" s="255" t="n">
        <v>5000</v>
      </c>
      <c r="D103" s="255" t="n">
        <v>3750</v>
      </c>
      <c r="E103" s="256" t="n">
        <v>1140.8</v>
      </c>
      <c r="F103" s="256"/>
      <c r="G103" s="257" t="n">
        <f aca="false">IFERROR(+E103/D103*100,"n.a.")</f>
        <v>30.4213333333333</v>
      </c>
    </row>
    <row r="104" customFormat="false" ht="17.25" hidden="false" customHeight="false" outlineLevel="0" collapsed="false">
      <c r="A104" s="262"/>
      <c r="B104" s="254" t="s">
        <v>225</v>
      </c>
      <c r="C104" s="255" t="n">
        <v>6695000</v>
      </c>
      <c r="D104" s="255" t="n">
        <v>6680530.4</v>
      </c>
      <c r="E104" s="256" t="n">
        <v>6680530.4</v>
      </c>
      <c r="F104" s="256"/>
      <c r="G104" s="257" t="n">
        <f aca="false">IFERROR(+E104/D104*100,"n.a.")</f>
        <v>100</v>
      </c>
    </row>
    <row r="105" customFormat="false" ht="17.25" hidden="false" customHeight="false" outlineLevel="0" collapsed="false">
      <c r="A105" s="249" t="s">
        <v>343</v>
      </c>
      <c r="B105" s="250"/>
      <c r="C105" s="259" t="n">
        <f aca="false">SUM(C106:C110)</f>
        <v>19000000</v>
      </c>
      <c r="D105" s="259" t="n">
        <f aca="false">SUM(D106:D110)</f>
        <v>19000000</v>
      </c>
      <c r="E105" s="259" t="n">
        <f aca="false">SUM(E106:E110)</f>
        <v>17394053.68</v>
      </c>
      <c r="F105" s="259"/>
      <c r="G105" s="261" t="n">
        <f aca="false">IFERROR(+E105/D105*100,"n.a.")</f>
        <v>91.5476509473684</v>
      </c>
    </row>
    <row r="106" customFormat="false" ht="17.25" hidden="false" customHeight="false" outlineLevel="0" collapsed="false">
      <c r="A106" s="262"/>
      <c r="B106" s="254" t="s">
        <v>344</v>
      </c>
      <c r="C106" s="269" t="n">
        <v>3000000</v>
      </c>
      <c r="D106" s="271" t="n">
        <v>3000000</v>
      </c>
      <c r="E106" s="256" t="n">
        <v>2855115</v>
      </c>
      <c r="F106" s="256"/>
      <c r="G106" s="257" t="n">
        <f aca="false">IFERROR(+E106/D106*100,"n.a.")</f>
        <v>95.1705</v>
      </c>
    </row>
    <row r="107" customFormat="false" ht="17.25" hidden="false" customHeight="false" outlineLevel="0" collapsed="false">
      <c r="A107" s="262"/>
      <c r="B107" s="254" t="s">
        <v>345</v>
      </c>
      <c r="C107" s="269" t="n">
        <v>1000000</v>
      </c>
      <c r="D107" s="269" t="n">
        <v>2000000</v>
      </c>
      <c r="E107" s="256" t="n">
        <v>1625385.2</v>
      </c>
      <c r="F107" s="256"/>
      <c r="G107" s="257" t="n">
        <f aca="false">IFERROR(+E107/D107*100,"n.a.")</f>
        <v>81.26926</v>
      </c>
    </row>
    <row r="108" customFormat="false" ht="17.25" hidden="false" customHeight="false" outlineLevel="0" collapsed="false">
      <c r="A108" s="262"/>
      <c r="B108" s="254" t="s">
        <v>346</v>
      </c>
      <c r="C108" s="255" t="n">
        <v>11000000</v>
      </c>
      <c r="D108" s="255" t="n">
        <v>10000000</v>
      </c>
      <c r="E108" s="256" t="n">
        <v>9334666.32</v>
      </c>
      <c r="F108" s="256"/>
      <c r="G108" s="257" t="n">
        <f aca="false">IFERROR(+E108/D108*100,"n.a.")</f>
        <v>93.3466632</v>
      </c>
    </row>
    <row r="109" customFormat="false" ht="17.25" hidden="false" customHeight="false" outlineLevel="0" collapsed="false">
      <c r="A109" s="262"/>
      <c r="B109" s="254" t="s">
        <v>347</v>
      </c>
      <c r="C109" s="255" t="n">
        <v>2000000</v>
      </c>
      <c r="D109" s="255" t="n">
        <v>2000000</v>
      </c>
      <c r="E109" s="256" t="n">
        <v>1825889.27</v>
      </c>
      <c r="F109" s="256"/>
      <c r="G109" s="257" t="n">
        <f aca="false">IFERROR(+E109/D109*100,"n.a.")</f>
        <v>91.2944635</v>
      </c>
    </row>
    <row r="110" customFormat="false" ht="17.25" hidden="false" customHeight="false" outlineLevel="0" collapsed="false">
      <c r="A110" s="262"/>
      <c r="B110" s="254" t="s">
        <v>233</v>
      </c>
      <c r="C110" s="255" t="n">
        <v>2000000</v>
      </c>
      <c r="D110" s="255" t="n">
        <v>2000000</v>
      </c>
      <c r="E110" s="256" t="n">
        <v>1752997.89</v>
      </c>
      <c r="F110" s="256"/>
      <c r="G110" s="257" t="n">
        <f aca="false">IFERROR(+E110/D110*100,"n.a.")</f>
        <v>87.6498945</v>
      </c>
    </row>
    <row r="111" customFormat="false" ht="17.25" hidden="false" customHeight="false" outlineLevel="0" collapsed="false">
      <c r="A111" s="273" t="s">
        <v>237</v>
      </c>
      <c r="B111" s="274"/>
      <c r="C111" s="259" t="n">
        <f aca="false">C112</f>
        <v>16957218</v>
      </c>
      <c r="D111" s="259" t="n">
        <f aca="false">D112</f>
        <v>17631679.27</v>
      </c>
      <c r="E111" s="259" t="n">
        <f aca="false">E112</f>
        <v>15821361.59</v>
      </c>
      <c r="F111" s="259"/>
      <c r="G111" s="252" t="n">
        <f aca="false">IFERROR(+E111/D111*100,"n.a.")</f>
        <v>89.7325850120231</v>
      </c>
    </row>
    <row r="112" customFormat="false" ht="31.5" hidden="false" customHeight="false" outlineLevel="0" collapsed="false">
      <c r="A112" s="275"/>
      <c r="B112" s="276" t="s">
        <v>348</v>
      </c>
      <c r="C112" s="277" t="n">
        <v>16957218</v>
      </c>
      <c r="D112" s="256" t="n">
        <v>17631679.27</v>
      </c>
      <c r="E112" s="256" t="n">
        <v>15821361.59</v>
      </c>
      <c r="F112" s="256"/>
      <c r="G112" s="257" t="n">
        <f aca="false">IFERROR(+E112/D112*100,"n.a.")</f>
        <v>89.7325850120231</v>
      </c>
    </row>
    <row r="113" customFormat="false" ht="17.25" hidden="false" customHeight="false" outlineLevel="0" collapsed="false">
      <c r="A113" s="273" t="s">
        <v>239</v>
      </c>
      <c r="B113" s="274"/>
      <c r="C113" s="259" t="n">
        <f aca="false">C114</f>
        <v>16500000</v>
      </c>
      <c r="D113" s="259" t="n">
        <f aca="false">D114</f>
        <v>180150.5</v>
      </c>
      <c r="E113" s="259" t="n">
        <f aca="false">E114</f>
        <v>180150.5</v>
      </c>
      <c r="F113" s="259"/>
      <c r="G113" s="252" t="n">
        <f aca="false">IFERROR(+E113/D113*100,"n.a.")</f>
        <v>100</v>
      </c>
    </row>
    <row r="114" customFormat="false" ht="31.5" hidden="false" customHeight="false" outlineLevel="0" collapsed="false">
      <c r="A114" s="275"/>
      <c r="B114" s="276" t="s">
        <v>349</v>
      </c>
      <c r="C114" s="277" t="n">
        <v>16500000</v>
      </c>
      <c r="D114" s="277" t="n">
        <v>180150.5</v>
      </c>
      <c r="E114" s="256" t="n">
        <v>180150.5</v>
      </c>
      <c r="F114" s="256"/>
      <c r="G114" s="257" t="n">
        <f aca="false">IFERROR(+E114/D114*100,"n.a.")</f>
        <v>100</v>
      </c>
    </row>
    <row r="115" customFormat="false" ht="17.25" hidden="false" customHeight="false" outlineLevel="0" collapsed="false">
      <c r="A115" s="273" t="s">
        <v>242</v>
      </c>
      <c r="B115" s="274"/>
      <c r="C115" s="259" t="n">
        <f aca="false">SUM(C116:C117)</f>
        <v>41500000</v>
      </c>
      <c r="D115" s="259" t="n">
        <f aca="false">SUM(D116:D117)</f>
        <v>41500000</v>
      </c>
      <c r="E115" s="259" t="n">
        <f aca="false">SUM(E116:E117)</f>
        <v>41500000</v>
      </c>
      <c r="F115" s="259"/>
      <c r="G115" s="252" t="n">
        <f aca="false">IFERROR(+E115/D115*100,"n.a.")</f>
        <v>100</v>
      </c>
    </row>
    <row r="116" customFormat="false" ht="17.25" hidden="false" customHeight="false" outlineLevel="0" collapsed="false">
      <c r="A116" s="275"/>
      <c r="B116" s="278" t="s">
        <v>350</v>
      </c>
      <c r="C116" s="277" t="n">
        <v>20000000</v>
      </c>
      <c r="D116" s="277" t="n">
        <v>20000000</v>
      </c>
      <c r="E116" s="256" t="n">
        <v>20000000</v>
      </c>
      <c r="F116" s="256"/>
      <c r="G116" s="257" t="n">
        <f aca="false">IFERROR(+E116/D116*100,"n.a.")</f>
        <v>100</v>
      </c>
    </row>
    <row r="117" customFormat="false" ht="17.25" hidden="false" customHeight="false" outlineLevel="0" collapsed="false">
      <c r="A117" s="279"/>
      <c r="B117" s="280" t="s">
        <v>351</v>
      </c>
      <c r="C117" s="281" t="n">
        <v>21500000</v>
      </c>
      <c r="D117" s="281" t="n">
        <v>21500000</v>
      </c>
      <c r="E117" s="267" t="n">
        <v>21500000</v>
      </c>
      <c r="F117" s="267"/>
      <c r="G117" s="268" t="n">
        <f aca="false">IFERROR(+E117/D117*100,"n.a.")</f>
        <v>100</v>
      </c>
    </row>
    <row r="118" customFormat="false" ht="17.25" hidden="false" customHeight="false" outlineLevel="0" collapsed="false">
      <c r="A118" s="275"/>
      <c r="B118" s="278"/>
      <c r="C118" s="277"/>
      <c r="D118" s="277"/>
      <c r="E118" s="256"/>
      <c r="F118" s="256"/>
      <c r="G118" s="257"/>
    </row>
    <row r="119" customFormat="false" ht="17.25" hidden="false" customHeight="false" outlineLevel="0" collapsed="false">
      <c r="A119" s="273" t="s">
        <v>245</v>
      </c>
      <c r="B119" s="274"/>
      <c r="C119" s="259" t="n">
        <f aca="false">C120</f>
        <v>48986093</v>
      </c>
      <c r="D119" s="259" t="n">
        <f aca="false">D120</f>
        <v>43986093</v>
      </c>
      <c r="E119" s="259" t="n">
        <f aca="false">E120</f>
        <v>43986093</v>
      </c>
      <c r="F119" s="259"/>
      <c r="G119" s="252" t="n">
        <f aca="false">IFERROR(+E119/D119*100,"n.a.")</f>
        <v>100</v>
      </c>
    </row>
    <row r="120" customFormat="false" ht="17.25" hidden="false" customHeight="false" outlineLevel="0" collapsed="false">
      <c r="A120" s="275"/>
      <c r="B120" s="278" t="s">
        <v>246</v>
      </c>
      <c r="C120" s="277" t="n">
        <v>48986093</v>
      </c>
      <c r="D120" s="277" t="n">
        <v>43986093</v>
      </c>
      <c r="E120" s="256" t="n">
        <v>43986093</v>
      </c>
      <c r="F120" s="256"/>
      <c r="G120" s="257" t="n">
        <f aca="false">IFERROR(+E120/D120*100,"n.a.")</f>
        <v>100</v>
      </c>
    </row>
    <row r="121" customFormat="false" ht="17.25" hidden="false" customHeight="false" outlineLevel="0" collapsed="false">
      <c r="A121" s="273" t="s">
        <v>254</v>
      </c>
      <c r="B121" s="274"/>
      <c r="C121" s="259" t="n">
        <f aca="false">SUM(C122:C123)</f>
        <v>8810263280</v>
      </c>
      <c r="D121" s="259" t="n">
        <f aca="false">SUM(D122:D123)</f>
        <v>8579134073.31</v>
      </c>
      <c r="E121" s="259" t="n">
        <f aca="false">SUM(E122:E123)</f>
        <v>8497736429.2</v>
      </c>
      <c r="F121" s="259"/>
      <c r="G121" s="261" t="n">
        <f aca="false">IFERROR(+E121/D121*100,"n.a.")</f>
        <v>99.0512137540404</v>
      </c>
    </row>
    <row r="122" s="284" customFormat="true" ht="17.25" hidden="false" customHeight="false" outlineLevel="0" collapsed="false">
      <c r="A122" s="282"/>
      <c r="B122" s="283" t="s">
        <v>257</v>
      </c>
      <c r="C122" s="277" t="n">
        <v>649640282</v>
      </c>
      <c r="D122" s="256" t="n">
        <v>259677477.65</v>
      </c>
      <c r="E122" s="256" t="n">
        <v>441974737.62</v>
      </c>
      <c r="F122" s="256"/>
      <c r="G122" s="257" t="n">
        <f aca="false">IFERROR(+E122/D122*100,"n.a.")</f>
        <v>170.201413545654</v>
      </c>
    </row>
    <row r="123" s="284" customFormat="true" ht="17.25" hidden="false" customHeight="false" outlineLevel="0" collapsed="false">
      <c r="A123" s="282"/>
      <c r="B123" s="276" t="s">
        <v>259</v>
      </c>
      <c r="C123" s="277" t="n">
        <v>8160622998</v>
      </c>
      <c r="D123" s="256" t="n">
        <v>8319456595.66</v>
      </c>
      <c r="E123" s="256" t="n">
        <v>8055761691.58</v>
      </c>
      <c r="F123" s="256"/>
      <c r="G123" s="257" t="n">
        <f aca="false">IFERROR(+E123/D123*100,"n.a.")</f>
        <v>96.8303830779337</v>
      </c>
    </row>
    <row r="124" customFormat="false" ht="17.25" hidden="false" customHeight="false" outlineLevel="0" collapsed="false">
      <c r="A124" s="273" t="s">
        <v>352</v>
      </c>
      <c r="B124" s="274"/>
      <c r="C124" s="259" t="n">
        <f aca="false">SUM(C125,C126)</f>
        <v>187262061</v>
      </c>
      <c r="D124" s="259" t="n">
        <f aca="false">SUM(D125,D126)</f>
        <v>187262061</v>
      </c>
      <c r="E124" s="259" t="n">
        <f aca="false">SUM(E125,E126)</f>
        <v>175385756</v>
      </c>
      <c r="F124" s="259"/>
      <c r="G124" s="252" t="n">
        <f aca="false">IFERROR(+E124/D124*100,"n.a.")</f>
        <v>93.6579225196074</v>
      </c>
    </row>
    <row r="125" customFormat="false" ht="17.25" hidden="false" customHeight="false" outlineLevel="0" collapsed="false">
      <c r="A125" s="275"/>
      <c r="B125" s="278" t="s">
        <v>250</v>
      </c>
      <c r="C125" s="277" t="n">
        <v>166672447</v>
      </c>
      <c r="D125" s="256" t="n">
        <v>166672447</v>
      </c>
      <c r="E125" s="256" t="n">
        <v>159118010</v>
      </c>
      <c r="F125" s="256"/>
      <c r="G125" s="257" t="n">
        <f aca="false">IFERROR(+E125/D125*100,"n.a.")</f>
        <v>95.4674949963385</v>
      </c>
    </row>
    <row r="126" customFormat="false" ht="17.25" hidden="false" customHeight="false" outlineLevel="0" collapsed="false">
      <c r="A126" s="279"/>
      <c r="B126" s="280" t="s">
        <v>252</v>
      </c>
      <c r="C126" s="281" t="n">
        <v>20589614</v>
      </c>
      <c r="D126" s="267" t="n">
        <v>20589614</v>
      </c>
      <c r="E126" s="267" t="n">
        <v>16267746</v>
      </c>
      <c r="F126" s="267"/>
      <c r="G126" s="268" t="n">
        <f aca="false">IFERROR(+E126/D126*100,"n.a.")</f>
        <v>79.0094753597615</v>
      </c>
    </row>
    <row r="127" customFormat="false" ht="17.25" hidden="false" customHeight="true" outlineLevel="0" collapsed="false">
      <c r="A127" s="285" t="s">
        <v>353</v>
      </c>
      <c r="B127" s="286" t="s">
        <v>354</v>
      </c>
      <c r="C127" s="286"/>
      <c r="D127" s="286"/>
      <c r="E127" s="286"/>
      <c r="F127" s="286"/>
      <c r="G127" s="286"/>
    </row>
    <row r="128" customFormat="false" ht="17.25" hidden="false" customHeight="true" outlineLevel="0" collapsed="false">
      <c r="A128" s="285" t="s">
        <v>355</v>
      </c>
      <c r="B128" s="287" t="s">
        <v>356</v>
      </c>
      <c r="C128" s="287"/>
      <c r="D128" s="287"/>
      <c r="E128" s="287"/>
      <c r="F128" s="287"/>
      <c r="G128" s="287"/>
    </row>
    <row r="129" customFormat="false" ht="17.25" hidden="false" customHeight="true" outlineLevel="0" collapsed="false">
      <c r="A129" s="288" t="s">
        <v>357</v>
      </c>
      <c r="B129" s="287" t="s">
        <v>358</v>
      </c>
      <c r="C129" s="287"/>
      <c r="D129" s="287"/>
      <c r="E129" s="287"/>
      <c r="F129" s="287"/>
      <c r="G129" s="287"/>
    </row>
    <row r="130" customFormat="false" ht="33.75" hidden="false" customHeight="true" outlineLevel="0" collapsed="false">
      <c r="A130" s="288" t="s">
        <v>359</v>
      </c>
      <c r="B130" s="289" t="s">
        <v>360</v>
      </c>
      <c r="C130" s="289"/>
      <c r="D130" s="289"/>
      <c r="E130" s="289"/>
      <c r="F130" s="289"/>
      <c r="G130" s="289"/>
    </row>
    <row r="131" customFormat="false" ht="35.25" hidden="false" customHeight="true" outlineLevel="0" collapsed="false">
      <c r="A131" s="288" t="s">
        <v>361</v>
      </c>
      <c r="B131" s="289" t="s">
        <v>362</v>
      </c>
      <c r="C131" s="289"/>
      <c r="D131" s="289"/>
      <c r="E131" s="289"/>
      <c r="F131" s="289"/>
      <c r="G131" s="289"/>
    </row>
    <row r="132" customFormat="false" ht="31.5" hidden="false" customHeight="true" outlineLevel="0" collapsed="false">
      <c r="A132" s="288" t="s">
        <v>363</v>
      </c>
      <c r="B132" s="289" t="s">
        <v>364</v>
      </c>
      <c r="C132" s="289"/>
      <c r="D132" s="289"/>
      <c r="E132" s="289"/>
      <c r="F132" s="289"/>
      <c r="G132" s="289"/>
    </row>
    <row r="133" customFormat="false" ht="17.25" hidden="false" customHeight="true" outlineLevel="0" collapsed="false">
      <c r="A133" s="285" t="s">
        <v>365</v>
      </c>
      <c r="B133" s="287" t="s">
        <v>366</v>
      </c>
      <c r="C133" s="287"/>
      <c r="D133" s="287"/>
      <c r="E133" s="287"/>
      <c r="F133" s="287"/>
      <c r="G133" s="287"/>
    </row>
    <row r="134" customFormat="false" ht="17.25" hidden="false" customHeight="true" outlineLevel="0" collapsed="false">
      <c r="A134" s="285" t="s">
        <v>367</v>
      </c>
      <c r="B134" s="287" t="s">
        <v>368</v>
      </c>
      <c r="C134" s="287"/>
      <c r="D134" s="287"/>
      <c r="E134" s="287"/>
      <c r="F134" s="287"/>
      <c r="G134" s="287"/>
    </row>
    <row r="135" customFormat="false" ht="17.25" hidden="false" customHeight="true" outlineLevel="0" collapsed="false">
      <c r="A135" s="285" t="s">
        <v>369</v>
      </c>
      <c r="B135" s="287" t="s">
        <v>370</v>
      </c>
      <c r="C135" s="287"/>
      <c r="D135" s="287"/>
      <c r="E135" s="287"/>
      <c r="F135" s="287"/>
      <c r="G135" s="287"/>
    </row>
    <row r="137" customFormat="false" ht="17.25" hidden="false" customHeight="false" outlineLevel="0" collapsed="false">
      <c r="C137" s="290"/>
      <c r="D137" s="290"/>
      <c r="E137" s="290"/>
      <c r="F137" s="290"/>
    </row>
    <row r="138" customFormat="false" ht="17.25" hidden="false" customHeight="false" outlineLevel="0" collapsed="false">
      <c r="D138" s="234"/>
      <c r="E138" s="234"/>
      <c r="F138" s="234"/>
    </row>
    <row r="139" customFormat="false" ht="17.25" hidden="false" customHeight="false" outlineLevel="0" collapsed="false">
      <c r="C139" s="291"/>
      <c r="D139" s="291"/>
      <c r="E139" s="291"/>
      <c r="F139" s="291"/>
    </row>
  </sheetData>
  <mergeCells count="17">
    <mergeCell ref="A1:G1"/>
    <mergeCell ref="A2:G2"/>
    <mergeCell ref="A3:G3"/>
    <mergeCell ref="A4:A7"/>
    <mergeCell ref="B4:B7"/>
    <mergeCell ref="C4:G4"/>
    <mergeCell ref="C5:C6"/>
    <mergeCell ref="D5:D6"/>
    <mergeCell ref="B127:G127"/>
    <mergeCell ref="B128:G128"/>
    <mergeCell ref="B129:G129"/>
    <mergeCell ref="B130:G130"/>
    <mergeCell ref="B131:G131"/>
    <mergeCell ref="B132:G132"/>
    <mergeCell ref="B133:G133"/>
    <mergeCell ref="B134:G134"/>
    <mergeCell ref="B135:G135"/>
  </mergeCells>
  <printOptions headings="false" gridLines="false" gridLinesSet="true" horizontalCentered="true" verticalCentered="false"/>
  <pageMargins left="0.7875" right="0.7875" top="0.7875" bottom="0.7875" header="0.511811023622047" footer="0.39375"/>
  <pageSetup paperSize="9" scale="60" fitToWidth="1" fitToHeight="1"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8T15:29:55Z</dcterms:created>
  <dc:creator>socorro_elizalde</dc:creator>
  <dc:description/>
  <dc:language>en-US</dc:language>
  <cp:lastModifiedBy>juana_camacho</cp:lastModifiedBy>
  <cp:lastPrinted>2013-02-28T22:11:55Z</cp:lastPrinted>
  <dcterms:modified xsi:type="dcterms:W3CDTF">2013-04-25T15:47:30Z</dcterms:modified>
  <cp:revision>0</cp:revision>
  <dc:subject/>
  <dc:title/>
</cp:coreProperties>
</file>