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Niñas, niños y adolescent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Niñas, niños y adolescentes'!$A$1:$G$123</definedName>
    <definedName function="false" hidden="false" localSheetId="0" name="_xlnm.Print_Titles" vbProcedure="false">'Niñas, niños y adolescentes'!$1:$7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9]edofza04!$C$24,"#,##0")</definedName>
    <definedName function="false" hidden="false" name="actual" vbProcedure="false">'[5]Régimen financiero'!$E$3</definedName>
    <definedName function="false" hidden="false" name="AD" vbProcedure="false">[7]BANPRO99!$E$1</definedName>
    <definedName function="false" hidden="false" name="Admva" vbProcedure="false">[10]Administrativa!$B$2:$I$59</definedName>
    <definedName function="false" hidden="false" name="AGO" vbProcedure="false">"; AGOSTO.- "&amp;TEXT([9]edofza08!$C$24,"#,##0")</definedName>
    <definedName function="false" hidden="false" name="ain" vbProcedure="false">#REF!</definedName>
    <definedName function="false" hidden="false" name="Ajuste_SP" vbProcedure="false">[11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5]Premisas IMSS'!$M$12</definedName>
    <definedName function="false" hidden="false" name="A_Datos_2008_2009" vbProcedure="false">'[8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2]CP_2003!$A$1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4]tablas!$A$5:$A$275</definedName>
    <definedName function="false" hidden="false" name="cata4" vbProcedure="false">'[15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6] '!$H$99:$M$143</definedName>
    <definedName function="false" hidden="false" name="CFEM" vbProcedure="false">'[16] '!$H$51:$M$95</definedName>
    <definedName function="false" hidden="false" name="CFEO" vbProcedure="false">'[16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7]BASE DEFINITIVA 2002'!$A$1</definedName>
    <definedName function="false" hidden="false" name="CONS" vbProcedure="false">[7]BANPRO99!$A$1</definedName>
    <definedName function="false" hidden="false" name="copia_Clas_Admva" vbProcedure="false">#REF!</definedName>
    <definedName function="false" hidden="false" name="copia_Clas_Econ" vbProcedure="false">[18]Clas_Econ!$B$2:$M$25</definedName>
    <definedName function="false" hidden="false" name="copia_Clas_Fun" vbProcedure="false">#REF!</definedName>
    <definedName function="false" hidden="false" name="copia_Clas_Func" vbProcedure="false">[19]Clas_Fun!$B$36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8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7]BANPRO99!$A$1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0]Ingresos serie'!$A$1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1]20-5.2.3'!$A$1</definedName>
    <definedName function="false" hidden="false" name="cUADRO26529CR" vbProcedure="false">#REF!</definedName>
    <definedName function="false" hidden="false" name="Cuadro30611" vbProcedure="false">'[21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5]Régimen financiero'!$E$3</definedName>
    <definedName function="false" hidden="false" name="C_" vbProcedure="false">[13]FP1996!$A$1</definedName>
    <definedName function="false" hidden="false" name="cálculos" vbProcedure="false">#REF!</definedName>
    <definedName function="false" hidden="false" name="DatodRamoUR" vbProcedure="false">[22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3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4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hzsdgzsd" vbProcedure="false">[1]!AGO&amp;[1]!SEP&amp;[1]!OCT&amp;[1]!NOV&amp;[1]!DIC</definedName>
    <definedName function="false" hidden="false" name="DIC" vbProcedure="false">"; DICIEMBRE.- "&amp;TEXT([9]edofza12!$C$24,"#,##0")</definedName>
    <definedName function="false" hidden="false" name="DIFERENCIAS" vbProcedure="false">NA()</definedName>
    <definedName function="false" hidden="false" name="direccion" vbProcedure="false">'[25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6]ECPD!$F$2:$I$29</definedName>
    <definedName function="false" hidden="false" name="ECPD1" vbProcedure="false">[26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9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7]BANPRO99!$A$1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9]edofza02!$C$24,"#,##0")</definedName>
    <definedName function="false" hidden="false" name="FECHA" vbProcedure="false">[4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7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7]BANPRO99!$A$1</definedName>
    <definedName function="false" hidden="false" name="GTtoNoProgRamos" vbProcedure="false">'[28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6] '!$Z$99:$AE$143</definedName>
    <definedName function="false" hidden="false" name="IMSSM" vbProcedure="false">'[16] '!$Z$51:$AE$95</definedName>
    <definedName function="false" hidden="false" name="IMSSO" vbProcedure="false">'[16] '!$Z$3:$AE$47</definedName>
    <definedName function="false" hidden="false" name="ISSSTE96" vbProcedure="false">#REF!</definedName>
    <definedName function="false" hidden="false" name="ISSSTEE" vbProcedure="false">'[16] '!$T$99:$Y$143</definedName>
    <definedName function="false" hidden="false" name="ISSSTEM" vbProcedure="false">'[16] '!$T$51:$Y$95</definedName>
    <definedName function="false" hidden="false" name="ISSSTEO" vbProcedure="false">'[16] '!$T$3:$Y$47</definedName>
    <definedName function="false" hidden="false" name="IV" vbProcedure="false">[7]BANPRO99!$AU$1</definedName>
    <definedName function="false" hidden="false" name="jjj" vbProcedure="false">#REF!</definedName>
    <definedName function="false" hidden="false" name="JUL" vbProcedure="false">"; JULIO.- "&amp;TEXT([9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9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6] '!$N$99:$S$143</definedName>
    <definedName function="false" hidden="false" name="LFCM" vbProcedure="false">'[16] '!$N$51:$S$95</definedName>
    <definedName function="false" hidden="false" name="LFCO" vbProcedure="false">'[16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5]Premisas IMSS'!$M$14</definedName>
    <definedName function="false" hidden="false" name="MAR" vbProcedure="false">"; MARZO.- "&amp;TEXT([9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9]edofza05!$C$24,"#,##0")</definedName>
    <definedName function="false" hidden="false" name="maña" vbProcedure="false">'[5]Premisas IMSS'!$M$13</definedName>
    <definedName function="false" hidden="false" name="MES" vbProcedure="false">[9]Hoja1!$A$3</definedName>
    <definedName function="false" hidden="false" name="METAS" vbProcedure="false">[7]BANPRO99!$A$1</definedName>
    <definedName function="false" hidden="false" name="Modif00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5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9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9]edofza10!$C$24,"#,##0")</definedName>
    <definedName function="false" hidden="false" name="oic" vbProcedure="false">[29]oics!$C$2:$D$21</definedName>
    <definedName function="false" hidden="false" name="oooo" vbProcedure="false">#REF!</definedName>
    <definedName function="false" hidden="false" name="p" vbProcedure="false">[30]SPC!$B$60</definedName>
    <definedName function="false" hidden="false" name="PAD" vbProcedure="false">[7]BANPRO99!$A$2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5]Premisas IMSS'!$M$15</definedName>
    <definedName function="false" hidden="false" name="PARTE" vbProcedure="false">#REF!</definedName>
    <definedName function="false" hidden="false" name="PCONS" vbProcedure="false">[7]BANPRO99!$O$9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6] '!$B$99:$G$143</definedName>
    <definedName function="false" hidden="false" name="PEMEXM" vbProcedure="false">'[16] '!$B$51:$G$95</definedName>
    <definedName function="false" hidden="false" name="PEMEXO" vbProcedure="false">'[16] '!$B$3:$G$47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7]BANPRO99!$AU$1</definedName>
    <definedName function="false" hidden="false" name="PGPS" vbProcedure="false">[7]BANPRO99!$A$47</definedName>
    <definedName function="false" hidden="false" name="PIBR" vbProcedure="false">#REF!</definedName>
    <definedName function="false" hidden="false" name="PIV" vbProcedure="false">[7]BANPRO99!$AU$22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7]BASE DEFINITIVA 2002'!$DR$1750</definedName>
    <definedName function="false" hidden="false" name="PP" vbProcedure="false">[29]pps!$I$10:$J$1730</definedName>
    <definedName function="false" hidden="false" name="pppp" vbProcedure="false">#REF!</definedName>
    <definedName function="false" hidden="false" name="PRCV" vbProcedure="false">[7]BANPRO99!$J$62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3]FP1996!$BJ$22</definedName>
    <definedName function="false" hidden="false" name="prior" vbProcedure="false">'[31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7]BANPRO99!$AE$1750</definedName>
    <definedName function="false" hidden="false" name="PSF" vbProcedure="false">[7]BANPRO99!$A$287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3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7]BANPRO99!$A$1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7]BANPRO99!$A$43</definedName>
    <definedName function="false" hidden="false" name="RP" vbProcedure="false">[7]BANPRO99!$A$1</definedName>
    <definedName function="false" hidden="false" name="RT" vbProcedure="false">[7]BANPRO99!$A$1</definedName>
    <definedName function="false" hidden="false" name="R_Bife" vbProcedure="false">'[32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5]Premisas IMSS'!$M$13</definedName>
    <definedName function="false" hidden="false" name="sd" vbProcedure="false">#REF!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9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7]BANPRO99!$CF$1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5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4]16'!$D$1:$E$15</definedName>
    <definedName function="false" hidden="false" name="TABLA01D" vbProcedure="false">'[34]1'!$D$2:$E$14</definedName>
    <definedName function="false" hidden="false" name="TABLA04D" vbProcedure="false">'[34]4'!$D$2:$E$34</definedName>
    <definedName function="false" hidden="false" name="TABLA06D" vbProcedure="false">'[34]6'!$D$1:$G$15</definedName>
    <definedName function="false" hidden="false" name="TABLA1" vbProcedure="false">'[34]1'!$A$1:$B$58</definedName>
    <definedName function="false" hidden="false" name="TABLA10" vbProcedure="false">'[34]10'!$A$1:$B$133</definedName>
    <definedName function="false" hidden="false" name="TABLA10D" vbProcedure="false">'[34]10'!$D$1:$E$19</definedName>
    <definedName function="false" hidden="false" name="TABLA11" vbProcedure="false">'[34]11'!$A$1:$B$57</definedName>
    <definedName function="false" hidden="false" name="TABLA12" vbProcedure="false">'[34]12'!$A$1:$B$130</definedName>
    <definedName function="false" hidden="false" name="TABLA13" vbProcedure="false">'[34]13'!$A$1:$B$170</definedName>
    <definedName function="false" hidden="false" name="TABLA14" vbProcedure="false">'[34]14'!$A$1:$B$100</definedName>
    <definedName function="false" hidden="false" name="TABLA14D" vbProcedure="false">'[34]14'!$D$1:$E$21</definedName>
    <definedName function="false" hidden="false" name="TABLA15" vbProcedure="false">'[34]15'!$A$1:$B$69</definedName>
    <definedName function="false" hidden="false" name="TABLA17" vbProcedure="false">'[34]17'!$A$2:$B$134</definedName>
    <definedName function="false" hidden="false" name="TABLA18" vbProcedure="false">'[34]18'!$A$1:$B$100</definedName>
    <definedName function="false" hidden="false" name="TABLA19" vbProcedure="false">'[34]19'!$A$1:$B$100</definedName>
    <definedName function="false" hidden="false" name="TABLA2" vbProcedure="false">'[34]2'!$A$3:$B$187</definedName>
    <definedName function="false" hidden="false" name="TABLA20" vbProcedure="false">'[34]20'!$A$1:$B$100</definedName>
    <definedName function="false" hidden="false" name="tabla2002" vbProcedure="false">#REF!</definedName>
    <definedName function="false" hidden="false" name="TABLA21" vbProcedure="false">'[34]21'!$A$1:$B$67</definedName>
    <definedName function="false" hidden="false" name="TABLA22" vbProcedure="false">'[34]22'!$A$1:$B$14</definedName>
    <definedName function="false" hidden="false" name="TABLA3" vbProcedure="false">'[34]3'!$A$2:$B$43</definedName>
    <definedName function="false" hidden="false" name="TABLA4" vbProcedure="false">'[34]4'!$A$2:$B$31</definedName>
    <definedName function="false" hidden="false" name="TABLA5" vbProcedure="false">'[34]5'!$A$1:$B$31</definedName>
    <definedName function="false" hidden="false" name="TABLA6" vbProcedure="false">'[34]6'!$A$1:$B$28</definedName>
    <definedName function="false" hidden="false" name="TABLA7" vbProcedure="false">'[34]7'!$A$2:$B$23</definedName>
    <definedName function="false" hidden="false" name="TABLA8" vbProcedure="false">'[34]8'!$A$1:$B$49</definedName>
    <definedName function="false" hidden="false" name="TABLA9" vbProcedure="false">'[34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5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6]1'!$I$2:$J$42</definedName>
    <definedName function="false" hidden="false" name="TOTAL10" vbProcedure="false">'[26]10'!$J$2:$K$39</definedName>
    <definedName function="false" hidden="false" name="TOTAL2" vbProcedure="false">'[26]2'!$J$2:$K$39</definedName>
    <definedName function="false" hidden="false" name="TOTAL3" vbProcedure="false">'[26]3'!$J$2:$K$39</definedName>
    <definedName function="false" hidden="false" name="TOTAL4" vbProcedure="false">'[26]4'!$J$2:$K$39</definedName>
    <definedName function="false" hidden="false" name="TOTAL5" vbProcedure="false">'[26]5'!$J$2:$K$39</definedName>
    <definedName function="false" hidden="false" name="TOTAL6" vbProcedure="false">'[26]6'!$J$2:$K$39</definedName>
    <definedName function="false" hidden="false" name="TOTAL7" vbProcedure="false">'[26]7'!$J$2:$K$39</definedName>
    <definedName function="false" hidden="false" name="TOTAL8" vbProcedure="false">'[26]8'!$J$2:$K$39</definedName>
    <definedName function="false" hidden="false" name="TOTAL9" vbProcedure="false">'[26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29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2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7]BANPRO99!$C$1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4]edofza4!$C$22</definedName>
    <definedName function="false" hidden="false" name="_AGO1" vbProcedure="false">[1]!AGO&amp;[1]!SEP&amp;[1]!OCT&amp;[1]!NOV&amp;[1]!DIC</definedName>
    <definedName function="false" hidden="false" name="_AGO2" vbProcedure="false">[4]edofza8!$C$22</definedName>
    <definedName function="false" hidden="false" name="_ASA96" vbProcedure="false">#REF!</definedName>
    <definedName function="false" hidden="false" name="_base" vbProcedure="false">[7]BANPRO99!$V$8</definedName>
    <definedName function="false" hidden="false" name="_cad179" vbProcedure="false">'[2]Mod Eco Controlados 99'!$A$22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5]Premisas IMSS'!$M$12</definedName>
    <definedName function="false" hidden="false" name="_def2" vbProcedure="false">'[5]Premisas IMSS'!$M$13</definedName>
    <definedName function="false" hidden="false" name="_def3" vbProcedure="false">'[5]Premisas IMSS'!$M$14</definedName>
    <definedName function="false" hidden="false" name="_def4" vbProcedure="false">'[5]Premisas IMSS'!$M$15</definedName>
    <definedName function="false" hidden="false" name="_def5" vbProcedure="false">'[5]Premisas IMSS'!$M$16</definedName>
    <definedName function="false" hidden="false" name="_def6" vbProcedure="false">'[5]Premisas IMSS'!$M$17</definedName>
    <definedName function="false" hidden="false" name="_DIC2" vbProcedure="false">[4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4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4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4]edofza7!$C$22</definedName>
    <definedName function="false" hidden="false" name="_JUN1" vbProcedure="false">[1]!JUN&amp;[1]!JUL&amp;[1]!AGO&amp;[1]!SEP&amp;[1]!OCT</definedName>
    <definedName function="false" hidden="false" name="_JUN2" vbProcedure="false">[4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4]edofza3!$C$22</definedName>
    <definedName function="false" hidden="false" name="_MAY1" vbProcedure="false">[1]!MAY&amp;[1]!JUN&amp;[1]!JUL&amp;[1]!AGO&amp;[1]!SEP</definedName>
    <definedName function="false" hidden="false" name="_MAY2" vbProcedure="false">[4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4]edofza11!$C$43</definedName>
    <definedName function="false" hidden="false" name="_OCT1" vbProcedure="false">[1]!OCT&amp;[1]!NOV&amp;[1]!DIC</definedName>
    <definedName function="false" hidden="false" name="_OCT2" vbProcedure="false">[4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4]edofza9!$C$22</definedName>
    <definedName function="false" hidden="false" name="_smg97" vbProcedure="false">'[5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6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ABR2" vbProcedure="false">[4]edofza4!$C$22</definedName>
    <definedName function="false" hidden="false" name="__AGO1" vbProcedure="false">[1]!AGO&amp;[1]!SEP&amp;[1]!OCT&amp;[1]!NOV&amp;[1]!DIC</definedName>
    <definedName function="false" hidden="false" name="__AGO2" vbProcedure="false">[4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5]Premisas IMSS'!$M$12</definedName>
    <definedName function="false" hidden="false" name="__def2" vbProcedure="false">'[5]Premisas IMSS'!$M$13</definedName>
    <definedName function="false" hidden="false" name="__def3" vbProcedure="false">'[5]Premisas IMSS'!$M$14</definedName>
    <definedName function="false" hidden="false" name="__def4" vbProcedure="false">'[5]Premisas IMSS'!$M$15</definedName>
    <definedName function="false" hidden="false" name="__def5" vbProcedure="false">'[5]Premisas IMSS'!$M$16</definedName>
    <definedName function="false" hidden="false" name="__def6" vbProcedure="false">'[5]Premisas IMSS'!$M$17</definedName>
    <definedName function="false" hidden="false" name="__DIC2" vbProcedure="false">[4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4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4]edofza2!$C$22</definedName>
    <definedName function="false" hidden="false" name="__JUL2" vbProcedure="false">[4]edofza7!$C$22</definedName>
    <definedName function="false" hidden="false" name="__JUN2" vbProcedure="false">[4]edofza6!$C$22</definedName>
    <definedName function="false" hidden="false" name="__MAR2" vbProcedure="false">[4]edofza3!$C$22</definedName>
    <definedName function="false" hidden="false" name="__MAY2" vbProcedure="false">[4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4]edofza11!$C$43</definedName>
    <definedName function="false" hidden="false" name="__OCT1" vbProcedure="false">[1]!OCT&amp;[1]!NOV&amp;[1]!DIC</definedName>
    <definedName function="false" hidden="false" name="__OCT2" vbProcedure="false">[4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4]edofza9!$C$22</definedName>
    <definedName function="false" hidden="false" name="__smg97" vbProcedure="false">'[5]Premisa macro'!$E$4</definedName>
    <definedName function="false" hidden="false" name="__TDC2001" vbProcedure="false">'[6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4]edofza4!$C$22</definedName>
    <definedName function="false" hidden="false" name="___AGO2" vbProcedure="false">[4]edofza8!$C$22</definedName>
    <definedName function="false" hidden="false" name="___def1" vbProcedure="false">'[5]Premisas IMSS'!$M$12</definedName>
    <definedName function="false" hidden="false" name="___def2" vbProcedure="false">'[5]Premisas IMSS'!$M$13</definedName>
    <definedName function="false" hidden="false" name="___def3" vbProcedure="false">'[5]Premisas IMSS'!$M$14</definedName>
    <definedName function="false" hidden="false" name="___def4" vbProcedure="false">'[5]Premisas IMSS'!$M$15</definedName>
    <definedName function="false" hidden="false" name="___def5" vbProcedure="false">'[5]Premisas IMSS'!$M$16</definedName>
    <definedName function="false" hidden="false" name="___def6" vbProcedure="false">'[5]Premisas IMSS'!$M$17</definedName>
    <definedName function="false" hidden="false" name="___DIC2" vbProcedure="false">[4]edofza12!$C$22</definedName>
    <definedName function="false" hidden="false" name="___ENE2" vbProcedure="false">[4]edofza1!$C$22</definedName>
    <definedName function="false" hidden="false" name="___FEB2" vbProcedure="false">[4]edofza2!$C$22</definedName>
    <definedName function="false" hidden="false" name="___JUL2" vbProcedure="false">[4]edofza7!$C$22</definedName>
    <definedName function="false" hidden="false" name="___JUN2" vbProcedure="false">[4]edofza6!$C$22</definedName>
    <definedName function="false" hidden="false" name="___MAR2" vbProcedure="false">[4]edofza3!$C$22</definedName>
    <definedName function="false" hidden="false" name="___MAY2" vbProcedure="false">[4]edofza5!$C$22</definedName>
    <definedName function="false" hidden="false" name="___NOV2" vbProcedure="false">[4]edofza11!$C$43</definedName>
    <definedName function="false" hidden="false" name="___OCT2" vbProcedure="false">[4]edofza10!$C$22</definedName>
    <definedName function="false" hidden="false" name="___SEP2" vbProcedure="false">[4]edofza9!$C$22</definedName>
    <definedName function="false" hidden="false" name="___smg97" vbProcedure="false">'[5]Premisa macro'!$E$4</definedName>
    <definedName function="false" hidden="false" name="___TDC2001" vbProcedure="false">'[6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4]edofza4!$C$22</definedName>
    <definedName function="false" hidden="false" name="____AGO1" vbProcedure="false">[1]!AGO&amp;[1]!SEP&amp;[1]!OCT&amp;[1]!NOV&amp;[1]!DIC</definedName>
    <definedName function="false" hidden="false" name="____AGO2" vbProcedure="false">[4]edofza8!$C$22</definedName>
    <definedName function="false" hidden="false" name="____def1" vbProcedure="false">'[5]Premisas IMSS'!$M$12</definedName>
    <definedName function="false" hidden="false" name="____def2" vbProcedure="false">'[5]Premisas IMSS'!$M$13</definedName>
    <definedName function="false" hidden="false" name="____def3" vbProcedure="false">'[5]Premisas IMSS'!$M$14</definedName>
    <definedName function="false" hidden="false" name="____def4" vbProcedure="false">'[5]Premisas IMSS'!$M$15</definedName>
    <definedName function="false" hidden="false" name="____def5" vbProcedure="false">'[5]Premisas IMSS'!$M$16</definedName>
    <definedName function="false" hidden="false" name="____def6" vbProcedure="false">'[5]Premisas IMSS'!$M$17</definedName>
    <definedName function="false" hidden="false" name="____DIC2" vbProcedure="false">[4]edofza12!$C$22</definedName>
    <definedName function="false" hidden="false" name="____ENE2" vbProcedure="false">[4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4]edofza2!$C$22</definedName>
    <definedName function="false" hidden="false" name="____JUL1" vbProcedure="false">[1]!JUL&amp;[1]!AGO&amp;[1]!SEP&amp;[1]!OCT&amp;[1]!NOV</definedName>
    <definedName function="false" hidden="false" name="____JUL2" vbProcedure="false">[4]edofza7!$C$22</definedName>
    <definedName function="false" hidden="false" name="____JUN1" vbProcedure="false">[1]!JUN&amp;[1]!JUL&amp;[1]!AGO&amp;[1]!SEP&amp;[1]!OCT</definedName>
    <definedName function="false" hidden="false" name="____JUN2" vbProcedure="false">[4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4]edofza3!$C$22</definedName>
    <definedName function="false" hidden="false" name="____MAY1" vbProcedure="false">[1]!MAY&amp;[1]!JUN&amp;[1]!JUL&amp;[1]!AGO&amp;[1]!SEP</definedName>
    <definedName function="false" hidden="false" name="____MAY2" vbProcedure="false">[4]edofza5!$C$22</definedName>
    <definedName function="false" hidden="false" name="____NOV1" vbProcedure="false">[1]!NOV&amp;[1]!DIC</definedName>
    <definedName function="false" hidden="false" name="____NOV2" vbProcedure="false">[4]edofza11!$C$43</definedName>
    <definedName function="false" hidden="false" name="____OCT1" vbProcedure="false">[1]!OCT&amp;[1]!NOV&amp;[1]!DIC</definedName>
    <definedName function="false" hidden="false" name="____OCT2" vbProcedure="false">[4]edofza10!$C$22</definedName>
    <definedName function="false" hidden="false" name="____SEP1" vbProcedure="false">[1]!SEP&amp;[1]!OCT&amp;[1]!NOV&amp;[1]!DIC</definedName>
    <definedName function="false" hidden="false" name="____SEP2" vbProcedure="false">[4]edofza9!$C$22</definedName>
    <definedName function="false" hidden="false" name="____smg97" vbProcedure="false">'[5]Premisa macro'!$E$4</definedName>
    <definedName function="false" hidden="false" name="____TDC2001" vbProcedure="false">'[6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4]edofza4!$C$22</definedName>
    <definedName function="false" hidden="false" name="_____AGO1" vbProcedure="false">[1]!AGO&amp;[1]!SEP&amp;[1]!OCT&amp;[1]!NOV&amp;[1]!DIC</definedName>
    <definedName function="false" hidden="false" name="_____AGO2" vbProcedure="false">[4]edofza8!$C$22</definedName>
    <definedName function="false" hidden="false" name="_____def1" vbProcedure="false">'[5]Premisas IMSS'!$M$12</definedName>
    <definedName function="false" hidden="false" name="_____def2" vbProcedure="false">'[5]Premisas IMSS'!$M$13</definedName>
    <definedName function="false" hidden="false" name="_____def3" vbProcedure="false">'[5]Premisas IMSS'!$M$14</definedName>
    <definedName function="false" hidden="false" name="_____def4" vbProcedure="false">'[5]Premisas IMSS'!$M$15</definedName>
    <definedName function="false" hidden="false" name="_____def5" vbProcedure="false">'[5]Premisas IMSS'!$M$16</definedName>
    <definedName function="false" hidden="false" name="_____def6" vbProcedure="false">'[5]Premisas IMSS'!$M$17</definedName>
    <definedName function="false" hidden="false" name="_____DIC2" vbProcedure="false">[4]edofza12!$C$22</definedName>
    <definedName function="false" hidden="false" name="_____ENE2" vbProcedure="false">[4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4]edofza2!$C$22</definedName>
    <definedName function="false" hidden="false" name="_____JUL1" vbProcedure="false">[1]!JUL&amp;[1]!AGO&amp;[1]!SEP&amp;[1]!OCT&amp;[1]!NOV</definedName>
    <definedName function="false" hidden="false" name="_____JUL2" vbProcedure="false">[4]edofza7!$C$22</definedName>
    <definedName function="false" hidden="false" name="_____JUN1" vbProcedure="false">[1]!JUN&amp;[1]!JUL&amp;[1]!AGO&amp;[1]!SEP&amp;[1]!OCT</definedName>
    <definedName function="false" hidden="false" name="_____JUN2" vbProcedure="false">[4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4]edofza3!$C$22</definedName>
    <definedName function="false" hidden="false" name="_____MAY1" vbProcedure="false">[1]!MAY&amp;[1]!JUN&amp;[1]!JUL&amp;[1]!AGO&amp;[1]!SEP</definedName>
    <definedName function="false" hidden="false" name="_____MAY2" vbProcedure="false">[4]edofza5!$C$22</definedName>
    <definedName function="false" hidden="false" name="_____NOV1" vbProcedure="false">[1]!NOV&amp;[1]!DIC</definedName>
    <definedName function="false" hidden="false" name="_____NOV2" vbProcedure="false">[4]edofza11!$C$43</definedName>
    <definedName function="false" hidden="false" name="_____OCT1" vbProcedure="false">[1]!OCT&amp;[1]!NOV&amp;[1]!DIC</definedName>
    <definedName function="false" hidden="false" name="_____OCT2" vbProcedure="false">[4]edofza10!$C$22</definedName>
    <definedName function="false" hidden="false" name="_____SEP1" vbProcedure="false">[1]!SEP&amp;[1]!OCT&amp;[1]!NOV&amp;[1]!DIC</definedName>
    <definedName function="false" hidden="false" name="_____SEP2" vbProcedure="false">[4]edofza9!$C$22</definedName>
    <definedName function="false" hidden="false" name="_____smg97" vbProcedure="false">'[5]Premisa macro'!$E$4</definedName>
    <definedName function="false" hidden="false" name="_____TDC2001" vbProcedure="false">'[6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4]edofza4!$C$22</definedName>
    <definedName function="false" hidden="false" name="______AGO1" vbProcedure="false">[1]!AGO&amp;[1]!SEP&amp;[1]!OCT&amp;[1]!NOV&amp;[1]!DIC</definedName>
    <definedName function="false" hidden="false" name="______AGO2" vbProcedure="false">[4]edofza8!$C$22</definedName>
    <definedName function="false" hidden="false" name="______def1" vbProcedure="false">'[5]Premisas IMSS'!$M$12</definedName>
    <definedName function="false" hidden="false" name="______def2" vbProcedure="false">'[5]Premisas IMSS'!$M$13</definedName>
    <definedName function="false" hidden="false" name="______def3" vbProcedure="false">'[5]Premisas IMSS'!$M$14</definedName>
    <definedName function="false" hidden="false" name="______def4" vbProcedure="false">'[5]Premisas IMSS'!$M$15</definedName>
    <definedName function="false" hidden="false" name="______def5" vbProcedure="false">'[5]Premisas IMSS'!$M$16</definedName>
    <definedName function="false" hidden="false" name="______def6" vbProcedure="false">'[5]Premisas IMSS'!$M$17</definedName>
    <definedName function="false" hidden="false" name="______DIC2" vbProcedure="false">[4]edofza12!$C$22</definedName>
    <definedName function="false" hidden="false" name="______ENE2" vbProcedure="false">[4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4]edofza2!$C$22</definedName>
    <definedName function="false" hidden="false" name="______JUL1" vbProcedure="false">[1]!JUL&amp;[1]!AGO&amp;[1]!SEP&amp;[1]!OCT&amp;[1]!NOV</definedName>
    <definedName function="false" hidden="false" name="______JUL2" vbProcedure="false">[4]edofza7!$C$22</definedName>
    <definedName function="false" hidden="false" name="______JUN1" vbProcedure="false">[1]!JUN&amp;[1]!JUL&amp;[1]!AGO&amp;[1]!SEP&amp;[1]!OCT</definedName>
    <definedName function="false" hidden="false" name="______JUN2" vbProcedure="false">[4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4]edofza3!$C$22</definedName>
    <definedName function="false" hidden="false" name="______MAY1" vbProcedure="false">[1]!MAY&amp;[1]!JUN&amp;[1]!JUL&amp;[1]!AGO&amp;[1]!SEP</definedName>
    <definedName function="false" hidden="false" name="______MAY2" vbProcedure="false">[4]edofza5!$C$22</definedName>
    <definedName function="false" hidden="false" name="______NOV1" vbProcedure="false">[1]!NOV&amp;[1]!DIC</definedName>
    <definedName function="false" hidden="false" name="______NOV2" vbProcedure="false">[4]edofza11!$C$43</definedName>
    <definedName function="false" hidden="false" name="______OCT1" vbProcedure="false">[1]!OCT&amp;[1]!NOV&amp;[1]!DIC</definedName>
    <definedName function="false" hidden="false" name="______OCT2" vbProcedure="false">[4]edofza10!$C$22</definedName>
    <definedName function="false" hidden="false" name="______SEP1" vbProcedure="false">[1]!SEP&amp;[1]!OCT&amp;[1]!NOV&amp;[1]!DIC</definedName>
    <definedName function="false" hidden="false" name="______SEP2" vbProcedure="false">[4]edofza9!$C$22</definedName>
    <definedName function="false" hidden="false" name="______smg97" vbProcedure="false">'[5]Premisa macro'!$E$4</definedName>
    <definedName function="false" hidden="false" name="______TDC2001" vbProcedure="false">'[6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4]edofza4!$C$22</definedName>
    <definedName function="false" hidden="false" name="_______AGO1" vbProcedure="false">[1]!AGO&amp;[1]!SEP&amp;[1]!OCT&amp;[1]!NOV&amp;[1]!DIC</definedName>
    <definedName function="false" hidden="false" name="_______AGO2" vbProcedure="false">[4]edofza8!$C$22</definedName>
    <definedName function="false" hidden="false" name="_______CFD02" vbProcedure="false">#REF!</definedName>
    <definedName function="false" hidden="false" name="_______def1" vbProcedure="false">'[5]Premisas IMSS'!$M$12</definedName>
    <definedName function="false" hidden="false" name="_______def2" vbProcedure="false">'[5]Premisas IMSS'!$M$13</definedName>
    <definedName function="false" hidden="false" name="_______def3" vbProcedure="false">'[5]Premisas IMSS'!$M$14</definedName>
    <definedName function="false" hidden="false" name="_______def4" vbProcedure="false">'[5]Premisas IMSS'!$M$15</definedName>
    <definedName function="false" hidden="false" name="_______def5" vbProcedure="false">'[5]Premisas IMSS'!$M$16</definedName>
    <definedName function="false" hidden="false" name="_______def6" vbProcedure="false">'[5]Premisas IMSS'!$M$17</definedName>
    <definedName function="false" hidden="false" name="_______DIC2" vbProcedure="false">[4]edofza12!$C$22</definedName>
    <definedName function="false" hidden="false" name="_______ENE2" vbProcedure="false">[4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4]edofza2!$C$22</definedName>
    <definedName function="false" hidden="false" name="_______JUL1" vbProcedure="false">[1]!JUL&amp;[1]!AGO&amp;[1]!SEP&amp;[1]!OCT&amp;[1]!NOV</definedName>
    <definedName function="false" hidden="false" name="_______JUL2" vbProcedure="false">[4]edofza7!$C$22</definedName>
    <definedName function="false" hidden="false" name="_______JUN1" vbProcedure="false">[1]!JUN&amp;[1]!JUL&amp;[1]!AGO&amp;[1]!SEP&amp;[1]!OCT</definedName>
    <definedName function="false" hidden="false" name="_______JUN2" vbProcedure="false">[4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4]edofza3!$C$22</definedName>
    <definedName function="false" hidden="false" name="_______MAY1" vbProcedure="false">[1]!MAY&amp;[1]!JUN&amp;[1]!JUL&amp;[1]!AGO&amp;[1]!SEP</definedName>
    <definedName function="false" hidden="false" name="_______MAY2" vbProcedure="false">[4]edofza5!$C$22</definedName>
    <definedName function="false" hidden="false" name="_______NOV1" vbProcedure="false">[1]!NOV&amp;[1]!DIC</definedName>
    <definedName function="false" hidden="false" name="_______NOV2" vbProcedure="false">[4]edofza11!$C$43</definedName>
    <definedName function="false" hidden="false" name="_______OCT1" vbProcedure="false">[1]!OCT&amp;[1]!NOV&amp;[1]!DIC</definedName>
    <definedName function="false" hidden="false" name="_______OCT2" vbProcedure="false">[4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4]edofza9!$C$22</definedName>
    <definedName function="false" hidden="false" name="_______smg97" vbProcedure="false">'[5]Premisa macro'!$E$4</definedName>
    <definedName function="false" hidden="false" name="_______syt03" vbProcedure="false">#REF!</definedName>
    <definedName function="false" hidden="false" name="_______TDC2001" vbProcedure="false">'[6]Tipos de Cambio'!$C$4</definedName>
    <definedName function="false" hidden="false" name="________cad179" vbProcedure="false">'[2]Mod Eco Controlados 99'!$DR$607</definedName>
    <definedName function="false" hidden="false" name="________def1" vbProcedure="false">'[3]Premisas IMSS'!$M$12</definedName>
    <definedName function="false" hidden="false" name="________def2" vbProcedure="false">'[3]Premisas IMSS'!$M$13</definedName>
    <definedName function="false" hidden="false" name="________def3" vbProcedure="false">'[3]Premisas IMSS'!$M$14</definedName>
    <definedName function="false" hidden="false" name="________def4" vbProcedure="false">'[3]Premisas IMSS'!$M$15</definedName>
    <definedName function="false" hidden="false" name="________def5" vbProcedure="false">'[3]Premisas IMSS'!$M$16</definedName>
    <definedName function="false" hidden="false" name="________def6" vbProcedure="false">'[3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3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  <definedName function="false" hidden="false" localSheetId="0" name="a" vbProcedure="false">#REF!</definedName>
    <definedName function="false" hidden="false" localSheetId="0" name="AD" vbProcedure="false">[7]BANPRO99!$A$1</definedName>
    <definedName function="false" hidden="false" localSheetId="0" name="ain" vbProcedure="false">#REF!</definedName>
    <definedName function="false" hidden="false" localSheetId="0" name="ampliaciones" vbProcedure="false">#REF!</definedName>
    <definedName function="false" hidden="false" localSheetId="0" name="Area_de_paso" vbProcedure="false">#REF!</definedName>
    <definedName function="false" hidden="false" localSheetId="0" name="A_Datos_2008_2009_sin_CESENyADUANAS" vbProcedure="false">#REF!</definedName>
    <definedName function="false" hidden="false" localSheetId="0" name="A_impresión_IM" vbProcedure="false">#REF!</definedName>
    <definedName function="false" hidden="false" localSheetId="0" name="base" vbProcedure="false">#REF!</definedName>
    <definedName function="false" hidden="false" localSheetId="0" name="base03" vbProcedure="false">#REF!</definedName>
    <definedName function="false" hidden="false" localSheetId="0" name="base03au" vbProcedure="false">#REF!</definedName>
    <definedName function="false" hidden="false" localSheetId="0" name="base04au" vbProcedure="false">#REF!</definedName>
    <definedName function="false" hidden="false" localSheetId="0" name="base05" vbProcedure="false">#REF!</definedName>
    <definedName function="false" hidden="false" localSheetId="0" name="base05au" vbProcedure="false">#REF!</definedName>
    <definedName function="false" hidden="false" localSheetId="0" name="base2002" vbProcedure="false">#REF!</definedName>
    <definedName function="false" hidden="false" localSheetId="0" name="base2003orig" vbProcedure="false">#REF!</definedName>
    <definedName function="false" hidden="false" localSheetId="0" name="base2003origentidades" vbProcedure="false">#REF!</definedName>
    <definedName function="false" hidden="false" localSheetId="0" name="base2004" vbProcedure="false">#REF!</definedName>
    <definedName function="false" hidden="false" localSheetId="0" name="base2004entidades" vbProcedure="false">#REF!</definedName>
    <definedName function="false" hidden="false" localSheetId="0" name="baseau" vbProcedure="false">#REF!</definedName>
    <definedName function="false" hidden="false" localSheetId="0" name="baseb" vbProcedure="false">#REF!</definedName>
    <definedName function="false" hidden="false" localSheetId="0" name="basecierre" vbProcedure="false">[12]CP_2003!$A$1</definedName>
    <definedName function="false" hidden="false" localSheetId="0" name="bUSCAR" vbProcedure="false">#REF!</definedName>
    <definedName function="false" hidden="false" localSheetId="0" name="cal" vbProcedure="false">#REF!</definedName>
    <definedName function="false" hidden="false" localSheetId="0" name="CAPU96" vbProcedure="false">#REF!</definedName>
    <definedName function="false" hidden="false" localSheetId="0" name="CicenyAduanas" vbProcedure="false">#REF!</definedName>
    <definedName function="false" hidden="false" localSheetId="0" name="Cifras_Control" vbProcedure="false">#REF!</definedName>
    <definedName function="false" hidden="false" localSheetId="0" name="claseco" vbProcedure="false">#REF!</definedName>
    <definedName function="false" hidden="false" localSheetId="0" name="cmllvc198" vbProcedure="false">#REF!</definedName>
    <definedName function="false" hidden="false" localSheetId="0" name="cmllvc298ieps" vbProcedure="false">#REF!</definedName>
    <definedName function="false" hidden="false" localSheetId="0" name="cmllvp198" vbProcedure="false">#REF!</definedName>
    <definedName function="false" hidden="false" localSheetId="0" name="cmllvp199" vbProcedure="false">#REF!</definedName>
    <definedName function="false" hidden="false" localSheetId="0" name="cmllvp298ieps" vbProcedure="false">#REF!</definedName>
    <definedName function="false" hidden="false" localSheetId="0" name="cmllvp299ieps" vbProcedure="false">#REF!</definedName>
    <definedName function="false" hidden="false" localSheetId="0" name="cmlvc198" vbProcedure="false">#REF!</definedName>
    <definedName function="false" hidden="false" localSheetId="0" name="cmlvc298ieps" vbProcedure="false">#REF!</definedName>
    <definedName function="false" hidden="false" localSheetId="0" name="cmlvp198" vbProcedure="false">#REF!</definedName>
    <definedName function="false" hidden="false" localSheetId="0" name="cmlvp199" vbProcedure="false">#REF!</definedName>
    <definedName function="false" hidden="false" localSheetId="0" name="cmlvp298ieps" vbProcedure="false">#REF!</definedName>
    <definedName function="false" hidden="false" localSheetId="0" name="cmlvp299ieps" vbProcedure="false">#REF!</definedName>
    <definedName function="false" hidden="false" localSheetId="0" name="CONA96" vbProcedure="false">#REF!</definedName>
    <definedName function="false" hidden="false" localSheetId="0" name="concepto" vbProcedure="false">'[17]BASE DEFINITIVA 2002'!$A$1</definedName>
    <definedName function="false" hidden="false" localSheetId="0" name="CONS" vbProcedure="false">[7]BANPRO99!$A$1</definedName>
    <definedName function="false" hidden="false" localSheetId="0" name="copia_Clas_Admva" vbProcedure="false">#REF!</definedName>
    <definedName function="false" hidden="false" localSheetId="0" name="copia_Clas_Fun" vbProcedure="false">#REF!</definedName>
    <definedName function="false" hidden="false" localSheetId="0" name="copia_Clas_Func" vbProcedure="false">[19]Clas_Fun!$A$8961</definedName>
    <definedName function="false" hidden="false" localSheetId="0" name="copia_Doble_Consolid" vbProcedure="false">#REF!</definedName>
    <definedName function="false" hidden="false" localSheetId="0" name="copia_Doble_OECPD" vbProcedure="false">#REF!</definedName>
    <definedName function="false" hidden="false" localSheetId="0" name="copia_Doble_RAutonyAPC" vbProcedure="false">#REF!</definedName>
    <definedName function="false" hidden="false" localSheetId="0" name="copia_Gto_Federal" vbProcedure="false">#REF!</definedName>
    <definedName function="false" hidden="false" localSheetId="0" name="copia_Gto_Neto" vbProcedure="false">#REF!</definedName>
    <definedName function="false" hidden="false" localSheetId="0" name="copia_Ing_Pres" vbProcedure="false">#REF!</definedName>
    <definedName function="false" hidden="false" localSheetId="0" name="CRI" vbProcedure="false">[7]BANPRO99!$A$1</definedName>
    <definedName function="false" hidden="false" localSheetId="0" name="criterios23" vbProcedure="false">#REF!</definedName>
    <definedName function="false" hidden="false" localSheetId="0" name="Criterios25" vbProcedure="false">#REF!</definedName>
    <definedName function="false" hidden="false" localSheetId="0" name="Criterios33" vbProcedure="false">#REF!</definedName>
    <definedName function="false" hidden="false" localSheetId="0" name="cuad" vbProcedure="false">#REF!</definedName>
    <definedName function="false" hidden="false" localSheetId="0" name="CUAD179" vbProcedure="false">#REF!</definedName>
    <definedName function="false" hidden="false" localSheetId="0" name="CUAD179A" vbProcedure="false">#REF!</definedName>
    <definedName function="false" hidden="false" localSheetId="0" name="CUAD180" vbProcedure="false">#REF!</definedName>
    <definedName function="false" hidden="false" localSheetId="0" name="Cuadro16511" vbProcedure="false">'[20]Ingresos serie'!$A$1</definedName>
    <definedName function="false" hidden="false" localSheetId="0" name="Cuadro18521" vbProcedure="false">#REF!</definedName>
    <definedName function="false" hidden="false" localSheetId="0" name="Cuadro19522" vbProcedure="false">#REF!</definedName>
    <definedName function="false" hidden="false" localSheetId="0" name="Cuadro20523" vbProcedure="false">'[21]20-5.2.3'!$A$1</definedName>
    <definedName function="false" hidden="false" localSheetId="0" name="cUADRO26529CR" vbProcedure="false">#REF!</definedName>
    <definedName function="false" hidden="false" localSheetId="0" name="Cuadro31613" vbProcedure="false">#REF!</definedName>
    <definedName function="false" hidden="false" localSheetId="0" name="Cuadro33621" vbProcedure="false">#REF!</definedName>
    <definedName function="false" hidden="false" localSheetId="0" name="C_" vbProcedure="false">[13]FP1996!$A$1</definedName>
    <definedName function="false" hidden="false" localSheetId="0" name="cálculos" vbProcedure="false">#REF!</definedName>
    <definedName function="false" hidden="false" localSheetId="0" name="Datos" vbProcedure="false">#REF!</definedName>
    <definedName function="false" hidden="false" localSheetId="0" name="datosb" vbProcedure="false">#REF!</definedName>
    <definedName function="false" hidden="false" localSheetId="0" name="DatosEconomica" vbProcedure="false">#REF!</definedName>
    <definedName function="false" hidden="false" localSheetId="0" name="DatosGrupoyModPp" vbProcedure="false">#REF!</definedName>
    <definedName function="false" hidden="false" localSheetId="0" name="DatosporProgPresupuestario" vbProcedure="false">#REF!</definedName>
    <definedName function="false" hidden="false" localSheetId="0" name="DatosRamoFunción" vbProcedure="false">#REF!</definedName>
    <definedName function="false" hidden="false" localSheetId="0" name="DatosRamoUR" vbProcedure="false">#REF!</definedName>
    <definedName function="false" hidden="false" localSheetId="0" name="Datos_08_09_ServiciosPersonales" vbProcedure="false">#REF!</definedName>
    <definedName function="false" hidden="false" localSheetId="0" name="Datos_Servicios_Personales" vbProcedure="false">#REF!</definedName>
    <definedName function="false" hidden="false" localSheetId="0" name="dddd" vbProcedure="false">#REF!</definedName>
    <definedName function="false" hidden="false" localSheetId="0" name="DEFICIT4" vbProcedure="false">#REF!</definedName>
    <definedName function="false" hidden="false" localSheetId="0" name="directo" vbProcedure="false">#REF!</definedName>
    <definedName function="false" hidden="false" localSheetId="0" name="directo03" vbProcedure="false">#REF!</definedName>
    <definedName function="false" hidden="false" localSheetId="0" name="directoc03" vbProcedure="false">#REF!</definedName>
    <definedName function="false" hidden="false" localSheetId="0" name="directoppef" vbProcedure="false">#REF!</definedName>
    <definedName function="false" hidden="false" localSheetId="0" name="ECOADV" vbProcedure="false">#REF!</definedName>
    <definedName function="false" hidden="false" localSheetId="0" name="ECOADV1" vbProcedure="false">#REF!</definedName>
    <definedName function="false" hidden="false" localSheetId="0" name="ecpi" vbProcedure="false">#REF!</definedName>
    <definedName function="false" hidden="false" localSheetId="0" name="ecpi03" vbProcedure="false">#REF!</definedName>
    <definedName function="false" hidden="false" localSheetId="0" name="ecpic03" vbProcedure="false">#REF!</definedName>
    <definedName function="false" hidden="false" localSheetId="0" name="ecpippef" vbProcedure="false">#REF!</definedName>
    <definedName function="false" hidden="false" localSheetId="0" name="entidades2002" vbProcedure="false">#REF!</definedName>
    <definedName function="false" hidden="false" localSheetId="0" name="entidadescierre2003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  <definedName function="false" hidden="false" localSheetId="0" name="EYM" vbProcedure="false">[7]BANPRO99!$A$1</definedName>
    <definedName function="false" hidden="false" localSheetId="0" name="familias" vbProcedure="false">#REF!</definedName>
    <definedName function="false" hidden="false" localSheetId="0" name="federalizado" vbProcedure="false">#REF!</definedName>
    <definedName function="false" hidden="false" localSheetId="0" name="federalizado03" vbProcedure="false">#REF!</definedName>
    <definedName function="false" hidden="false" localSheetId="0" name="federalizadoc03" vbProcedure="false">#REF!</definedName>
    <definedName function="false" hidden="false" localSheetId="0" name="federalizadoppef" vbProcedure="false">#REF!</definedName>
    <definedName function="false" hidden="false" localSheetId="0" name="FERRO96" vbProcedure="false">#REF!</definedName>
    <definedName function="false" hidden="false" localSheetId="0" name="FORM" vbProcedure="false">#REF!</definedName>
    <definedName function="false" hidden="false" localSheetId="0" name="función" vbProcedure="false">#REF!</definedName>
    <definedName function="false" hidden="false" localSheetId="0" name="GPRG02" vbProcedure="false">#REF!</definedName>
    <definedName function="false" hidden="false" localSheetId="0" name="GPRG03" vbProcedure="false">#REF!</definedName>
    <definedName function="false" hidden="false" localSheetId="0" name="GPRG04" vbProcedure="false">#REF!</definedName>
    <definedName function="false" hidden="false" localSheetId="0" name="GPRG05" vbProcedure="false">#REF!</definedName>
    <definedName function="false" hidden="false" localSheetId="0" name="GPRG06" vbProcedure="false">#REF!</definedName>
    <definedName function="false" hidden="false" localSheetId="0" name="GPRG07" vbProcedure="false">#REF!</definedName>
    <definedName function="false" hidden="false" localSheetId="0" name="GPRG08" vbProcedure="false">#REF!</definedName>
    <definedName function="false" hidden="false" localSheetId="0" name="GPRG09" vbProcedure="false">#REF!</definedName>
    <definedName function="false" hidden="false" localSheetId="0" name="GPRG10" vbProcedure="false">#REF!</definedName>
    <definedName function="false" hidden="false" localSheetId="0" name="GPRG11" vbProcedure="false">#REF!</definedName>
    <definedName function="false" hidden="false" localSheetId="0" name="GPS" vbProcedure="false">[7]BANPRO99!$A$1</definedName>
    <definedName function="false" hidden="false" localSheetId="0" name="hoja1" vbProcedure="false">#REF!</definedName>
    <definedName function="false" hidden="false" localSheetId="0" name="hoja2" vbProcedure="false">#REF!</definedName>
    <definedName function="false" hidden="false" localSheetId="0" name="hoja3" vbProcedure="false">#REF!</definedName>
    <definedName function="false" hidden="false" localSheetId="0" name="hoja4" vbProcedure="false">#REF!+#REF!</definedName>
    <definedName function="false" hidden="false" localSheetId="0" name="HT_1" vbProcedure="false">#REF!</definedName>
    <definedName function="false" hidden="false" localSheetId="0" name="I" vbProcedure="false">#REF!</definedName>
    <definedName function="false" hidden="false" localSheetId="0" name="iii" vbProcedure="false">#REF!</definedName>
    <definedName function="false" hidden="false" localSheetId="0" name="Imprimir_área_IM" vbProcedure="false">#REF!</definedName>
    <definedName function="false" hidden="false" localSheetId="0" name="IMP_APORTA" vbProcedure="false">#REF!</definedName>
    <definedName function="false" hidden="false" localSheetId="0" name="IMP_BRUTOT" vbProcedure="false">#REF!</definedName>
    <definedName function="false" hidden="false" localSheetId="0" name="imp_control" vbProcedure="false">#REF!</definedName>
    <definedName function="false" hidden="false" localSheetId="0" name="IMSS96" vbProcedure="false">#REF!</definedName>
    <definedName function="false" hidden="false" localSheetId="0" name="ISSSTE96" vbProcedure="false">#REF!</definedName>
    <definedName function="false" hidden="false" localSheetId="0" name="IV" vbProcedure="false">[7]BANPRO99!$A$1</definedName>
    <definedName function="false" hidden="false" localSheetId="0" name="jjj" vbProcedure="false">#REF!</definedName>
    <definedName function="false" hidden="false" localSheetId="0" name="kkk" vbProcedure="false">#REF!</definedName>
    <definedName function="false" hidden="false" localSheetId="0" name="LOTE96" vbProcedure="false">#REF!</definedName>
    <definedName function="false" hidden="false" localSheetId="0" name="LYFC96" vbProcedure="false">#REF!</definedName>
    <definedName function="false" hidden="false" localSheetId="0" name="METAS" vbProcedure="false">[7]BANPRO99!$A$1</definedName>
    <definedName function="false" hidden="false" localSheetId="0" name="Modif00" vbProcedure="false">#REF!</definedName>
    <definedName function="false" hidden="false" localSheetId="0" name="nuevo" vbProcedure="false">#REF!</definedName>
    <definedName function="false" hidden="false" localSheetId="0" name="oooo" vbProcedure="false">#REF!</definedName>
    <definedName function="false" hidden="false" localSheetId="0" name="p" vbProcedure="false">[30]SPC!$A$15105</definedName>
    <definedName function="false" hidden="false" localSheetId="0" name="PAD" vbProcedure="false">[7]BANPRO99!$A$257</definedName>
    <definedName function="false" hidden="false" localSheetId="0" name="PARTE" vbProcedure="false">#REF!</definedName>
    <definedName function="false" hidden="false" localSheetId="0" name="PCONS" vbProcedure="false">[7]BANPRO99!$A$2049</definedName>
    <definedName function="false" hidden="false" localSheetId="0" name="pec" vbProcedure="false">#REF!</definedName>
    <definedName function="false" hidden="false" localSheetId="0" name="pef" vbProcedure="false">#REF!</definedName>
    <definedName function="false" hidden="false" localSheetId="0" name="PEyM" vbProcedure="false">[7]BANPRO99!$A$1</definedName>
    <definedName function="false" hidden="false" localSheetId="0" name="PGPS" vbProcedure="false">[7]BANPRO99!$A$11777</definedName>
    <definedName function="false" hidden="false" localSheetId="0" name="PIBR" vbProcedure="false">#REF!</definedName>
    <definedName function="false" hidden="false" localSheetId="0" name="PIV" vbProcedure="false">[7]BANPRO99!$A$5377</definedName>
    <definedName function="false" hidden="false" localSheetId="0" name="porcentaje" vbProcedure="false">'[17]BASE DEFINITIVA 2002'!H$54607</definedName>
    <definedName function="false" hidden="false" localSheetId="0" name="pppp" vbProcedure="false">#REF!</definedName>
    <definedName function="false" hidden="false" localSheetId="0" name="PRCV" vbProcedure="false">[7]BANPRO99!$A$15617</definedName>
    <definedName function="false" hidden="false" localSheetId="0" name="PRESUPUESTO_1997" vbProcedure="false">#REF!</definedName>
    <definedName function="false" hidden="false" localSheetId="0" name="Print_Area_MI" vbProcedure="false">[13]FP1996!$A$5377</definedName>
    <definedName function="false" hidden="false" localSheetId="0" name="Prioritarios" vbProcedure="false">#REF!</definedName>
    <definedName function="false" hidden="false" localSheetId="0" name="programas" vbProcedure="false">#REF!</definedName>
    <definedName function="false" hidden="false" localSheetId="0" name="PRT" vbProcedure="false">[7]BANPRO99!$G$54608</definedName>
    <definedName function="false" hidden="false" localSheetId="0" name="PSF" vbProcedure="false">[7]BANPRO99!$B$7687</definedName>
    <definedName function="false" hidden="false" localSheetId="0" name="pta" vbProcedure="false">#REF!</definedName>
    <definedName function="false" hidden="false" localSheetId="0" name="ptb" vbProcedure="false">#REF!</definedName>
    <definedName function="false" hidden="false" localSheetId="0" name="ptc" vbProcedure="false">#REF!</definedName>
    <definedName function="false" hidden="false" localSheetId="0" name="ptd" vbProcedure="false">#REF!</definedName>
    <definedName function="false" hidden="false" localSheetId="0" name="pte" vbProcedure="false">#REF!</definedName>
    <definedName function="false" hidden="false" localSheetId="0" name="QQQ" vbProcedure="false">#REF!</definedName>
    <definedName function="false" hidden="false" localSheetId="0" name="ramo" vbProcedure="false">#REF!</definedName>
    <definedName function="false" hidden="false" localSheetId="0" name="ramoscierredos2003" vbProcedure="false">#REF!</definedName>
    <definedName function="false" hidden="false" localSheetId="0" name="ramoscierreuno2003" vbProcedure="false">#REF!</definedName>
    <definedName function="false" hidden="false" localSheetId="0" name="ramosdos2002" vbProcedure="false">#REF!</definedName>
    <definedName function="false" hidden="false" localSheetId="0" name="ramosuno2002" vbProcedure="false">#REF!</definedName>
    <definedName function="false" hidden="false" localSheetId="0" name="Ramo_Rubro" vbProcedure="false">#REF!</definedName>
    <definedName function="false" hidden="false" localSheetId="0" name="RCV" vbProcedure="false">[7]BANPRO99!$A$1</definedName>
    <definedName function="false" hidden="false" localSheetId="0" name="reducciones" vbProcedure="false">#REF!</definedName>
    <definedName function="false" hidden="false" localSheetId="0" name="res" vbProcedure="false">#REF!</definedName>
    <definedName function="false" hidden="false" localSheetId="0" name="RF" vbProcedure="false">[7]BANPRO99!$A$10753</definedName>
    <definedName function="false" hidden="false" localSheetId="0" name="RP" vbProcedure="false">[7]BANPRO99!$A$1</definedName>
    <definedName function="false" hidden="false" localSheetId="0" name="RT" vbProcedure="false">[7]BANPRO99!$A$1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" vbProcedure="false">#REF!</definedName>
    <definedName function="false" hidden="false" localSheetId="0" name="se" vbProcedure="false">#REF!</definedName>
    <definedName function="false" hidden="false" localSheetId="0" name="SF" vbProcedure="false">[7]BANPRO99!B$1</definedName>
    <definedName function="false" hidden="false" localSheetId="0" name="SHCP" vbProcedure="false">#REF!</definedName>
    <definedName function="false" hidden="false" localSheetId="0" name="sinpec" vbProcedure="false">#REF!</definedName>
    <definedName function="false" hidden="false" localSheetId="0" name="SPEM96" vbProcedure="false">#REF!</definedName>
    <definedName function="false" hidden="false" localSheetId="0" name="sta" vbProcedure="false">#REF!</definedName>
    <definedName function="false" hidden="false" localSheetId="0" name="stb" vbProcedure="false">#REF!</definedName>
    <definedName function="false" hidden="false" localSheetId="0" name="stc" vbProcedure="false">#REF!</definedName>
    <definedName function="false" hidden="false" localSheetId="0" name="std" vbProcedure="false">#REF!</definedName>
    <definedName function="false" hidden="false" localSheetId="0" name="ste" vbProcedure="false">#REF!</definedName>
    <definedName function="false" hidden="false" localSheetId="0" name="subfunción" vbProcedure="false">#REF!</definedName>
    <definedName function="false" hidden="false" localSheetId="0" name="syt" vbProcedure="false">#REF!</definedName>
    <definedName function="false" hidden="false" localSheetId="0" name="sytc03" vbProcedure="false">#REF!</definedName>
    <definedName function="false" hidden="false" localSheetId="0" name="sytppef" vbProcedure="false">#REF!</definedName>
    <definedName function="false" hidden="false" localSheetId="0" name="tabla2002" vbProcedure="false">#REF!</definedName>
    <definedName function="false" hidden="false" localSheetId="0" name="TIT" vbProcedure="false">#REF!</definedName>
    <definedName function="false" hidden="false" localSheetId="0" name="TODO96" vbProcedure="false">#REF!</definedName>
    <definedName function="false" hidden="false" localSheetId="0" name="TOTAL01" vbProcedure="false">#REF!</definedName>
    <definedName function="false" hidden="false" localSheetId="0" name="total_real" vbProcedure="false">#REF!</definedName>
    <definedName function="false" hidden="false" localSheetId="0" name="UPCPICF_VMD50020" vbProcedure="false">#REF!</definedName>
    <definedName function="false" hidden="false" localSheetId="0" name="vcorta" vbProcedure="false">#REF!</definedName>
    <definedName function="false" hidden="false" localSheetId="0" name="Vertientes" vbProcedure="false">#REF!</definedName>
    <definedName function="false" hidden="false" localSheetId="0" name="x" vbProcedure="false">#REF!</definedName>
    <definedName function="false" hidden="false" localSheetId="0" name="xxx" vbProcedure="false">#REF!</definedName>
    <definedName function="false" hidden="false" localSheetId="0" name="yyy" vbProcedure="false">#REF!</definedName>
    <definedName function="false" hidden="false" localSheetId="0" name="zz" vbProcedure="false">#REF!</definedName>
    <definedName function="false" hidden="false" localSheetId="0" name="\c" vbProcedure="false">#REF!</definedName>
    <definedName function="false" hidden="false" localSheetId="0" name="\z" vbProcedure="false">#REF!</definedName>
    <definedName function="false" hidden="false" localSheetId="0" name="_3O0504" vbProcedure="false">[7]BANPRO99!$A$1</definedName>
    <definedName function="false" hidden="false" localSheetId="0" name="_ASA96" vbProcedure="false">#REF!</definedName>
    <definedName function="false" hidden="false" localSheetId="0" name="_base" vbProcedure="false">[7]BANPRO99!$A$1793</definedName>
    <definedName function="false" hidden="false" localSheetId="0" name="_cad179" vbProcedure="false">'[2]Mod Eco Controlados 99'!$A$5377</definedName>
    <definedName function="false" hidden="false" localSheetId="0" name="_CFD02" vbProcedure="false">#REF!</definedName>
    <definedName function="false" hidden="false" localSheetId="0" name="_CFE96" vbProcedure="false">#REF!</definedName>
    <definedName function="false" hidden="false" localSheetId="0" name="_CON96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PEM96" vbProcedure="false">#REF!</definedName>
    <definedName function="false" hidden="false" localSheetId="0" name="_PIB08" vbProcedure="false">#REF!</definedName>
    <definedName function="false" hidden="false" localSheetId="0" name="_PIP96" vbProcedure="false">#REF!</definedName>
    <definedName function="false" hidden="false" localSheetId="0" name="_Regression_X" vbProcedure="false">#REF!</definedName>
    <definedName function="false" hidden="false" localSheetId="0" name="_Sort" vbProcedure="false">#REF!</definedName>
    <definedName function="false" hidden="false" localSheetId="0" name="_syt03" vbProcedure="false">#REF!</definedName>
    <definedName function="false" hidden="false" localSheetId="0" name="_______CFD02" vbProcedure="false">#REF!</definedName>
    <definedName function="false" hidden="false" localSheetId="0" name="_______PIB08" vbProcedure="false">#REF!</definedName>
    <definedName function="false" hidden="false" localSheetId="0" name="_______syt03" vbProcedure="false">#REF!</definedName>
    <definedName function="false" hidden="false" localSheetId="0" name="________cad179" vbProcedure="false">'[2]Mod Eco Controlados 99'!D$24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CUENTA PÚBLICA 2012</t>
  </si>
  <si>
    <t xml:space="preserve">Evolución de los Recursos para la Atención de Niñas, Niños y Adolescentes</t>
  </si>
  <si>
    <t xml:space="preserve">(Pesos)</t>
  </si>
  <si>
    <t xml:space="preserve">Ramo</t>
  </si>
  <si>
    <t xml:space="preserve">Programa Presupuestario</t>
  </si>
  <si>
    <t xml:space="preserve">Avance en el ejercicio del presupuesto</t>
  </si>
  <si>
    <t xml:space="preserve">Aprobado 
anual</t>
  </si>
  <si>
    <t xml:space="preserve">Modificado</t>
  </si>
  <si>
    <t xml:space="preserve">Pagado</t>
  </si>
  <si>
    <t xml:space="preserve">% de avance</t>
  </si>
  <si>
    <t xml:space="preserve">Enero - Diciembre</t>
  </si>
  <si>
    <t xml:space="preserve">(a)</t>
  </si>
  <si>
    <t xml:space="preserve">(b)</t>
  </si>
  <si>
    <t xml:space="preserve">(c)</t>
  </si>
  <si>
    <t xml:space="preserve">(c) / (b) * 100</t>
  </si>
  <si>
    <t xml:space="preserve">TOTAL 1/</t>
  </si>
  <si>
    <t xml:space="preserve">06 Hacienda y Crédito Público </t>
  </si>
  <si>
    <t xml:space="preserve">Programas Albergues Escolares Indígenas (PAEI) 2/</t>
  </si>
  <si>
    <t xml:space="preserve">08 Agricultura, Ganadería, Desarrollo Rural, Pesca y Alimentación</t>
  </si>
  <si>
    <t xml:space="preserve">Desarrollo y aplicación de programas educativos a nivel medio superior</t>
  </si>
  <si>
    <t xml:space="preserve">11 Educación Pública 3/</t>
  </si>
  <si>
    <t xml:space="preserve">Acciones compensatorias para Abatir el Rezago Educativo en Educación Inicial y Básica</t>
  </si>
  <si>
    <t xml:space="preserve">Apoyo para operar el Consejo Nacional de Educación para la Vida y el Trabajo (INEA)</t>
  </si>
  <si>
    <t xml:space="preserve">Atención a la Demanda de Educación para Adultos (INEA)</t>
  </si>
  <si>
    <t xml:space="preserve">Atención Educativa a Grupos en Situación vulnerable en Educación Básica</t>
  </si>
  <si>
    <t xml:space="preserve">Aulas Telemáticas en Primaria</t>
  </si>
  <si>
    <t xml:space="preserve">Becas Universitarias y de Nivel Medio Superior</t>
  </si>
  <si>
    <t xml:space="preserve">Construcción y equipamiento de espacios educativos, culturales y deportivos</t>
  </si>
  <si>
    <t xml:space="preserve">Cultura Física</t>
  </si>
  <si>
    <t xml:space="preserve">Diseño y aplicación de la política educativa</t>
  </si>
  <si>
    <t xml:space="preserve">Diseño y aplicación de políticas de equidad de género</t>
  </si>
  <si>
    <t xml:space="preserve">Escuela siempre abierta a la comunidad</t>
  </si>
  <si>
    <t xml:space="preserve">Evaluaciones confiables de la calidad educativa y difusión oportuna de sus resultados</t>
  </si>
  <si>
    <t xml:space="preserve">Fondo concursable de la inversión en infraestructura para Educación Media Superior</t>
  </si>
  <si>
    <t xml:space="preserve">Formación de docentes de la educación media superior</t>
  </si>
  <si>
    <t xml:space="preserve">Formación y certificación para el trabajo</t>
  </si>
  <si>
    <t xml:space="preserve">Generación y articulación de políticas públicas integrales de juventud</t>
  </si>
  <si>
    <t xml:space="preserve">Habilidades digitales para todos</t>
  </si>
  <si>
    <t xml:space="preserve">Investigación científica y desarrollo tecnológico</t>
  </si>
  <si>
    <t xml:space="preserve">Mantenimiento de infraestructura</t>
  </si>
  <si>
    <t xml:space="preserve">Mejores Escuelas</t>
  </si>
  <si>
    <t xml:space="preserve">Normar los servicios educativos</t>
  </si>
  <si>
    <t xml:space="preserve">Prestación de servicios de educación media superior</t>
  </si>
  <si>
    <t xml:space="preserve">Prestación de servicios de educación técnica</t>
  </si>
  <si>
    <t xml:space="preserve">Producción y distribución de libros de texto gratuitos</t>
  </si>
  <si>
    <t xml:space="preserve">Producción y edición de libros, materiales educativos y culturales</t>
  </si>
  <si>
    <t xml:space="preserve">Producción y transmisión de materiales educativos y culturales</t>
  </si>
  <si>
    <t xml:space="preserve">Programa Asesor Técnico Pedagógico y para la Atención Educativa a la diversidad social, lingüística y cultural</t>
  </si>
  <si>
    <t xml:space="preserve">Programa Becas de apoyo a la Educación Básica de Madres Jóvenes y Jóvenes Embarazadas</t>
  </si>
  <si>
    <t xml:space="preserve">Programa de becas</t>
  </si>
  <si>
    <t xml:space="preserve">Programa de Desarrollo Humano Oportunidades</t>
  </si>
  <si>
    <t xml:space="preserve">Programa de Educación Básica para Niños y Niñas de Familias Jornaleras Agrícolas Migrantes</t>
  </si>
  <si>
    <t xml:space="preserve">Programa de Educación inicial y básica para la población rural e indígena </t>
  </si>
  <si>
    <t xml:space="preserve">Programa de Escuela Segura</t>
  </si>
  <si>
    <t xml:space="preserve">Programa de Formación de Recursos Humanos basados en Competencias (PROFORHCOM)</t>
  </si>
  <si>
    <t xml:space="preserve">Programa de Fortalecimiento de la Educación Especial y de la Integración Educativa</t>
  </si>
  <si>
    <t xml:space="preserve">Programa del Sistema Nacional de Formación Continua y Superación Profesional de Maestros de Educación Básica en Servicio</t>
  </si>
  <si>
    <t xml:space="preserve">Programa Escuelas de Calidad</t>
  </si>
  <si>
    <t xml:space="preserve">Programa Escuelas de Tiempo Completo</t>
  </si>
  <si>
    <t xml:space="preserve">Programa Nacional de Inglés en Educación Básica</t>
  </si>
  <si>
    <t xml:space="preserve">Programa Nacional de Lectura</t>
  </si>
  <si>
    <t xml:space="preserve">Programa para el Fortalecimiento del Servicio de la Educación Telesecundaria</t>
  </si>
  <si>
    <t xml:space="preserve">Promoción y fomento de libros y la lectura</t>
  </si>
  <si>
    <t xml:space="preserve">Proyectos de infraestructura social de educación</t>
  </si>
  <si>
    <t xml:space="preserve">Reforma Curricular en Educación Básica </t>
  </si>
  <si>
    <t xml:space="preserve">Subsidios federales para organismos descentralizados estatales</t>
  </si>
  <si>
    <t xml:space="preserve">12 Salud 4/</t>
  </si>
  <si>
    <t xml:space="preserve">Actividades de apoyo a la función pública y buen gobierno</t>
  </si>
  <si>
    <t xml:space="preserve">Actividades de apoyo administrativo</t>
  </si>
  <si>
    <t xml:space="preserve">Apoyos Adicionales para la Prevención y Atención de Adicciones en Entidades Federativas</t>
  </si>
  <si>
    <t xml:space="preserve">Asistencia social y protección del paciente</t>
  </si>
  <si>
    <t xml:space="preserve">Atención de la Salud Reproductiva y la Igualdad de Género en Salud</t>
  </si>
  <si>
    <t xml:space="preserve">Capacitación técnica y gerencial de recursos humanos para la salud</t>
  </si>
  <si>
    <t xml:space="preserve">Dignificación, conservación y mantenimiento de la infraestructura y equipamiento en salud</t>
  </si>
  <si>
    <t xml:space="preserve">Formación y desarrollo profesional de recursos humanos especializados para la salud</t>
  </si>
  <si>
    <t xml:space="preserve">Investigación y desarrollo tecnológico en salud</t>
  </si>
  <si>
    <t xml:space="preserve">Prestación de servicios en los diferentes niveles de atención a la salud</t>
  </si>
  <si>
    <t xml:space="preserve">Prevención y atención contra las adicciones</t>
  </si>
  <si>
    <t xml:space="preserve">Prevención y atención de VIH/SIDA y otras ITS</t>
  </si>
  <si>
    <t xml:space="preserve">Programa de Atención a Familias y Población Vulnerable</t>
  </si>
  <si>
    <t xml:space="preserve">Programa de Atención a Personas con Discapacidad</t>
  </si>
  <si>
    <t xml:space="preserve">Programa de estancias infantiles para apoyar a madres trabajadoras</t>
  </si>
  <si>
    <t xml:space="preserve">Programa para la Protección y el Desarrollo Integral de la Infancia</t>
  </si>
  <si>
    <t xml:space="preserve">Promoción de la salud, prevención y control de enfermedades crónico degenerativas y transmisibles y lesiones</t>
  </si>
  <si>
    <t xml:space="preserve">Proyectos de infraestructura social de salud</t>
  </si>
  <si>
    <t xml:space="preserve">Reducción de enfermedades prevenibles por vacunación</t>
  </si>
  <si>
    <t xml:space="preserve">Seguro Médico para una Nueva Generación</t>
  </si>
  <si>
    <t xml:space="preserve">Seguro Popular</t>
  </si>
  <si>
    <t xml:space="preserve">19 Aportaciones a Seguridad Social</t>
  </si>
  <si>
    <t xml:space="preserve">Programa IMSS-Oportunidades</t>
  </si>
  <si>
    <t xml:space="preserve">20 Desarrollo Social</t>
  </si>
  <si>
    <t xml:space="preserve">Programa de Abasto Social de Leche a cargo de LICONSA, S.A. de C.V.</t>
  </si>
  <si>
    <t xml:space="preserve">Programa de Adquisición de leche nacional a cargo de LICONSA, S. A. de C. V.</t>
  </si>
  <si>
    <t xml:space="preserve">Programa de Apoyo Alimentario</t>
  </si>
  <si>
    <t xml:space="preserve">25 Previsiones y Aportaciones para los Sistemas de Educación Básica, Normal, Tecnológica y de Adultos</t>
  </si>
  <si>
    <t xml:space="preserve">n.a.</t>
  </si>
  <si>
    <t xml:space="preserve">Prestación de servicios de educación básica en el D.F.</t>
  </si>
  <si>
    <t xml:space="preserve">Prestación de servicios de educación normal en el D.F.</t>
  </si>
  <si>
    <t xml:space="preserve">33 Aportaciones Federales para Entidades Federativas y Municipios</t>
  </si>
  <si>
    <t xml:space="preserve">FAEB</t>
  </si>
  <si>
    <t xml:space="preserve">FAETA Educación Tecnológica</t>
  </si>
  <si>
    <t xml:space="preserve">FAM Asistencia Social</t>
  </si>
  <si>
    <t xml:space="preserve">FAM Infraestructura Educativa Básica</t>
  </si>
  <si>
    <t xml:space="preserve">FASSA</t>
  </si>
  <si>
    <t xml:space="preserve">35 Comisión Nacional de los Derechos Humanos</t>
  </si>
  <si>
    <t xml:space="preserve">Atender asuntos de la niñez, la familia, adolescentes y personas adultas mayores</t>
  </si>
  <si>
    <t xml:space="preserve">50 Instituto Mexicano del Seguro Social </t>
  </si>
  <si>
    <t xml:space="preserve">Atención a la salud pública</t>
  </si>
  <si>
    <t xml:space="preserve">Atención a la salud reproductiva</t>
  </si>
  <si>
    <t xml:space="preserve">Atención curativa eficiente</t>
  </si>
  <si>
    <t xml:space="preserve">Investigación en salud en el IMSS</t>
  </si>
  <si>
    <t xml:space="preserve">Prestaciones sociales eficientes</t>
  </si>
  <si>
    <t xml:space="preserve">Servicios de guardería</t>
  </si>
  <si>
    <t xml:space="preserve">51 Instituto de Seguridad y Servicios Sociales de los Trabajadores del Estado</t>
  </si>
  <si>
    <t xml:space="preserve">Consulta Externa Especializada</t>
  </si>
  <si>
    <t xml:space="preserve">Consulta Externa General</t>
  </si>
  <si>
    <t xml:space="preserve">Control de Enfermedades Prevenibles por Vacunación</t>
  </si>
  <si>
    <t xml:space="preserve">Servicios de Estancias de Bienestar y Desarrollo Infantil</t>
  </si>
  <si>
    <t xml:space="preserve">Nota:</t>
  </si>
  <si>
    <t xml:space="preserve">Las sumas parciales pueden no coincidir con el total, así como los cálculos porcentuales, debido al redondeo de las cifras.</t>
  </si>
  <si>
    <t xml:space="preserve">1/ </t>
  </si>
  <si>
    <t xml:space="preserve">Incluye el neto de las ampliaciones y/o reducciones aprobadas por la H. Cámara de Diputados. </t>
  </si>
  <si>
    <t xml:space="preserve">2/ </t>
  </si>
  <si>
    <t xml:space="preserve">Programa operado por la Comisión Nacional para el Desarrollo de los Pueblos Indígenas (CDI)</t>
  </si>
  <si>
    <t xml:space="preserve">3/</t>
  </si>
  <si>
    <t xml:space="preserve">La variación en el presupuesto modificado a la baja se debe a la reserva de recursos; a la aplicación del Programa Nacional de Reducción de Gasto Público; así como a transferencias presupuestarias para dar suficiencia a diversos programas con necesidades urgentes de operación. </t>
  </si>
  <si>
    <t xml:space="preserve">4/  </t>
  </si>
  <si>
    <t xml:space="preserve">La diferencia entre el original y el modificado se debe, principalmente, a reducciones líquidas por ahorros en el ejercicio de las unidades responsables, así como diferencias derivadas del tipo de cambio para compra de vacunas. </t>
  </si>
  <si>
    <t xml:space="preserve">n.a.: </t>
  </si>
  <si>
    <t xml:space="preserve">No aplica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0.0"/>
    <numFmt numFmtId="175" formatCode="_-* #,##0.00000000000_-;\-* #,##0.000000000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Adobe Caslon Pro"/>
      <family val="1"/>
    </font>
    <font>
      <sz val="10"/>
      <color rgb="FF000000"/>
      <name val="Adobe Caslon Pro"/>
      <family val="1"/>
    </font>
    <font>
      <b val="true"/>
      <sz val="16"/>
      <color rgb="FFFFFFFF"/>
      <name val="Adobe Caslon Pro"/>
      <family val="1"/>
    </font>
    <font>
      <sz val="15"/>
      <color rgb="FF000000"/>
      <name val="Adobe Caslon Pro"/>
      <family val="1"/>
    </font>
    <font>
      <sz val="14"/>
      <color rgb="FF000000"/>
      <name val="Adobe Caslon Pro"/>
      <family val="1"/>
    </font>
    <font>
      <b val="true"/>
      <sz val="9"/>
      <name val="Adobe Caslon Pro"/>
      <family val="1"/>
    </font>
    <font>
      <sz val="9"/>
      <name val="Adobe Caslon Pro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4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7" fillId="4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3" xfId="28"/>
    <cellStyle name="Linea horizontal" xfId="29"/>
    <cellStyle name="Millares 2" xfId="30"/>
    <cellStyle name="Millares 2 2" xfId="31"/>
    <cellStyle name="Millares 2 3" xfId="32"/>
    <cellStyle name="Millares 3" xfId="33"/>
    <cellStyle name="Millares 3 2" xfId="34"/>
    <cellStyle name="Millares 4" xfId="35"/>
    <cellStyle name="Millares 5" xfId="36"/>
    <cellStyle name="Millares 6" xfId="37"/>
    <cellStyle name="Millares 7" xfId="38"/>
    <cellStyle name="Millares 8" xfId="39"/>
    <cellStyle name="Millares 9" xfId="40"/>
    <cellStyle name="Normal - Modelo1" xfId="41"/>
    <cellStyle name="Normal - Modelo2" xfId="42"/>
    <cellStyle name="Normal - Modelo3" xfId="43"/>
    <cellStyle name="Normal 2" xfId="44"/>
    <cellStyle name="Normal 2 2" xfId="45"/>
    <cellStyle name="Normal 2 3" xfId="46"/>
    <cellStyle name="Normal 2 3 2" xfId="47"/>
    <cellStyle name="Normal 2 4" xfId="48"/>
    <cellStyle name="Normal 2_Prioritarios 2010-Nominal (2)" xfId="49"/>
    <cellStyle name="Normal 3" xfId="50"/>
    <cellStyle name="Normal 3 2" xfId="51"/>
    <cellStyle name="Normal 4" xfId="52"/>
    <cellStyle name="Normal 4 2" xfId="53"/>
    <cellStyle name="Normal 5" xfId="54"/>
    <cellStyle name="Normal 6" xfId="55"/>
    <cellStyle name="Normal 7" xfId="56"/>
    <cellStyle name="Normal 8" xfId="57"/>
    <cellStyle name="Percent_fotfcor" xfId="58"/>
    <cellStyle name="Porcentual 2" xfId="59"/>
    <cellStyle name="Porcentual 3" xfId="60"/>
    <cellStyle name="Texto, derech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RPEDEV%20ADECUADO%20II,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guel_fernandez/Configuraci&#243;n%20local/Archivos%20temporales%20de%20Internet/OLK10/definitivo/funcional%20por%20ramo%20ppef%2020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nzipped/Base%20de%20datos%20Gobierno%20Federal%20Aprobado%202003/Base%20de%20datos%20Gobierno%20Federal%20Aprobado%2020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TERESA~1/AppData/Local/Temp/Rar$DI00.870/Alor/17%20PEF%202011/Anexos%20PEF%202011/AC01%20GNT%20PPEF%202010%20camara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2002/controlado/seguimiento/CUADR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ogramas%20Prioritarios%20200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000%20%20%20Camara%20PEF%202010/11%20Noviembre%20Correo/ajuste%20oic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CARATULA%20ADECUADO%20II,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FEVERTICAL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Cfe%20Pidiregas%20Tomo%20IV%202001%20(1a.%20VER)%2001-11-0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iyei/Presup/Pto97_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Anexo 29"/>
      <sheetName val="Libro4"/>
      <sheetName val="Índice"/>
      <sheetName val="Anexo 25"/>
      <sheetName val="Anexo 30"/>
      <sheetName val="Índice (2)"/>
      <sheetName val="Anexo 7"/>
      <sheetName val="Anexo 10"/>
      <sheetName val="Hoja4"/>
      <sheetName val="Hoja5"/>
      <sheetName val="INDÍGENAS"/>
      <sheetName val="GÉNERO"/>
      <sheetName val="Gráfico1"/>
      <sheetName val="Sheet1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89" zoomScalePageLayoutView="100" workbookViewId="0">
      <selection pane="topLeft" activeCell="A82" activeCellId="0" sqref="A82:G8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71"/>
    <col collapsed="false" customWidth="true" hidden="false" outlineLevel="0" max="3" min="3" style="3" width="17.7"/>
    <col collapsed="false" customWidth="true" hidden="false" outlineLevel="0" max="5" min="4" style="4" width="17.7"/>
    <col collapsed="false" customWidth="true" hidden="false" outlineLevel="0" max="6" min="6" style="4" width="1.85"/>
    <col collapsed="false" customWidth="true" hidden="false" outlineLevel="0" max="7" min="7" style="4" width="13.7"/>
    <col collapsed="false" customWidth="false" hidden="false" outlineLevel="0" max="257" min="8" style="4" width="11.42"/>
  </cols>
  <sheetData>
    <row r="1" s="2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2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/>
    </row>
    <row r="5" s="2" customFormat="true" ht="17.25" hidden="false" customHeight="true" outlineLevel="0" collapsed="false">
      <c r="A5" s="8"/>
      <c r="B5" s="8"/>
      <c r="C5" s="9" t="s">
        <v>6</v>
      </c>
      <c r="D5" s="9" t="s">
        <v>7</v>
      </c>
      <c r="E5" s="8" t="s">
        <v>8</v>
      </c>
      <c r="F5" s="10"/>
      <c r="G5" s="8" t="s">
        <v>9</v>
      </c>
    </row>
    <row r="6" s="2" customFormat="true" ht="32.25" hidden="false" customHeight="true" outlineLevel="0" collapsed="false">
      <c r="A6" s="8"/>
      <c r="B6" s="8"/>
      <c r="C6" s="9"/>
      <c r="D6" s="9"/>
      <c r="E6" s="11" t="s">
        <v>10</v>
      </c>
      <c r="F6" s="10"/>
      <c r="G6" s="9" t="s">
        <v>7</v>
      </c>
    </row>
    <row r="7" s="2" customFormat="true" ht="17.25" hidden="false" customHeight="false" outlineLevel="0" collapsed="false">
      <c r="A7" s="8"/>
      <c r="B7" s="8"/>
      <c r="C7" s="11" t="s">
        <v>11</v>
      </c>
      <c r="D7" s="11" t="s">
        <v>12</v>
      </c>
      <c r="E7" s="11" t="s">
        <v>13</v>
      </c>
      <c r="F7" s="11"/>
      <c r="G7" s="11" t="s">
        <v>14</v>
      </c>
    </row>
    <row r="8" customFormat="false" ht="18" hidden="false" customHeight="true" outlineLevel="0" collapsed="false">
      <c r="A8" s="12" t="s">
        <v>15</v>
      </c>
      <c r="B8" s="13"/>
      <c r="C8" s="14" t="n">
        <f aca="false">+C9+C11+C13+C60+C85+C87+C93+C97+C103+C105+C112</f>
        <v>568859380267.82</v>
      </c>
      <c r="D8" s="14" t="n">
        <f aca="false">+D9+D11+D13+D60+D85+D87+D93+D97+D103+D105+D112</f>
        <v>583789196188.095</v>
      </c>
      <c r="E8" s="14" t="n">
        <f aca="false">+E9+E11+E13+E60+E85+E87+E93+E97+E103+E105+E112</f>
        <v>575735788263.324</v>
      </c>
      <c r="F8" s="14"/>
      <c r="G8" s="15" t="n">
        <f aca="false">+(E8/D8)*100</f>
        <v>98.6204938396674</v>
      </c>
    </row>
    <row r="9" customFormat="false" ht="17.25" hidden="false" customHeight="false" outlineLevel="0" collapsed="false">
      <c r="A9" s="16" t="s">
        <v>16</v>
      </c>
      <c r="B9" s="17"/>
      <c r="C9" s="18" t="n">
        <f aca="false">+C10</f>
        <v>811334081.7</v>
      </c>
      <c r="D9" s="18" t="n">
        <f aca="false">+D10</f>
        <v>789036412.62</v>
      </c>
      <c r="E9" s="18" t="n">
        <f aca="false">+E10</f>
        <v>788895115.27</v>
      </c>
      <c r="F9" s="18"/>
      <c r="G9" s="19" t="n">
        <f aca="false">+(E9/D9)*100</f>
        <v>99.9820924170622</v>
      </c>
    </row>
    <row r="10" customFormat="false" ht="17.25" hidden="false" customHeight="false" outlineLevel="0" collapsed="false">
      <c r="A10" s="20"/>
      <c r="B10" s="21" t="s">
        <v>17</v>
      </c>
      <c r="C10" s="22" t="n">
        <v>811334081.7</v>
      </c>
      <c r="D10" s="22" t="n">
        <v>789036412.62</v>
      </c>
      <c r="E10" s="22" t="n">
        <v>788895115.27</v>
      </c>
      <c r="F10" s="22"/>
      <c r="G10" s="23" t="n">
        <f aca="false">+(E10/D10)*100</f>
        <v>99.9820924170622</v>
      </c>
    </row>
    <row r="11" customFormat="false" ht="17.25" hidden="false" customHeight="false" outlineLevel="0" collapsed="false">
      <c r="A11" s="16" t="s">
        <v>18</v>
      </c>
      <c r="B11" s="17"/>
      <c r="C11" s="18" t="n">
        <f aca="false">+C12</f>
        <v>525586505</v>
      </c>
      <c r="D11" s="18" t="n">
        <f aca="false">+D12</f>
        <v>583761803.69</v>
      </c>
      <c r="E11" s="18" t="n">
        <f aca="false">+E12</f>
        <v>583544503.64</v>
      </c>
      <c r="F11" s="18"/>
      <c r="G11" s="19" t="n">
        <f aca="false">+(E11/D11)*100</f>
        <v>99.9627759047224</v>
      </c>
    </row>
    <row r="12" customFormat="false" ht="17.25" hidden="false" customHeight="false" outlineLevel="0" collapsed="false">
      <c r="A12" s="20"/>
      <c r="B12" s="21" t="s">
        <v>19</v>
      </c>
      <c r="C12" s="22" t="n">
        <v>525586505</v>
      </c>
      <c r="D12" s="22" t="n">
        <v>583761803.69</v>
      </c>
      <c r="E12" s="22" t="n">
        <v>583544503.64</v>
      </c>
      <c r="F12" s="22"/>
      <c r="G12" s="23" t="n">
        <f aca="false">+(E12/D12)*100</f>
        <v>99.9627759047224</v>
      </c>
    </row>
    <row r="13" customFormat="false" ht="17.25" hidden="false" customHeight="false" outlineLevel="0" collapsed="false">
      <c r="A13" s="16" t="s">
        <v>20</v>
      </c>
      <c r="B13" s="24"/>
      <c r="C13" s="18" t="n">
        <f aca="false">SUM(C14:C59)</f>
        <v>103370281078.87</v>
      </c>
      <c r="D13" s="18" t="n">
        <f aca="false">SUM(D14:D59)</f>
        <v>98030104967.14</v>
      </c>
      <c r="E13" s="18" t="n">
        <f aca="false">SUM(E14:E59)</f>
        <v>97643592881.93</v>
      </c>
      <c r="F13" s="18"/>
      <c r="G13" s="19" t="n">
        <f aca="false">+(E13/D13)*100</f>
        <v>99.6057210330035</v>
      </c>
    </row>
    <row r="14" customFormat="false" ht="17.25" hidden="false" customHeight="false" outlineLevel="0" collapsed="false">
      <c r="A14" s="20"/>
      <c r="B14" s="21" t="s">
        <v>21</v>
      </c>
      <c r="C14" s="22" t="n">
        <v>1852859706.1</v>
      </c>
      <c r="D14" s="22" t="n">
        <v>1816803646.73</v>
      </c>
      <c r="E14" s="22" t="n">
        <v>1810085065.83</v>
      </c>
      <c r="F14" s="22"/>
      <c r="G14" s="23" t="n">
        <f aca="false">+(E14/D14)*100</f>
        <v>99.6301977424972</v>
      </c>
    </row>
    <row r="15" customFormat="false" ht="17.25" hidden="false" customHeight="false" outlineLevel="0" collapsed="false">
      <c r="A15" s="20"/>
      <c r="B15" s="21" t="s">
        <v>22</v>
      </c>
      <c r="C15" s="22" t="n">
        <v>12881109.6</v>
      </c>
      <c r="D15" s="22" t="n">
        <v>12881109.6</v>
      </c>
      <c r="E15" s="22" t="n">
        <v>12881109.6</v>
      </c>
      <c r="F15" s="22"/>
      <c r="G15" s="23" t="n">
        <f aca="false">+(E15/D15)*100</f>
        <v>100</v>
      </c>
    </row>
    <row r="16" customFormat="false" ht="17.25" hidden="false" customHeight="false" outlineLevel="0" collapsed="false">
      <c r="A16" s="20"/>
      <c r="B16" s="21" t="s">
        <v>23</v>
      </c>
      <c r="C16" s="22" t="n">
        <v>214343899.84</v>
      </c>
      <c r="D16" s="22" t="n">
        <v>213992183.94</v>
      </c>
      <c r="E16" s="22" t="n">
        <v>213992183.94</v>
      </c>
      <c r="F16" s="22"/>
      <c r="G16" s="23" t="n">
        <f aca="false">+(E16/D16)*100</f>
        <v>100</v>
      </c>
    </row>
    <row r="17" customFormat="false" ht="17.25" hidden="false" customHeight="false" outlineLevel="0" collapsed="false">
      <c r="A17" s="20"/>
      <c r="B17" s="21" t="s">
        <v>24</v>
      </c>
      <c r="C17" s="22" t="n">
        <v>73000000</v>
      </c>
      <c r="D17" s="22" t="n">
        <v>75708120.11</v>
      </c>
      <c r="E17" s="22" t="n">
        <v>74523708.85</v>
      </c>
      <c r="F17" s="22"/>
      <c r="G17" s="23" t="n">
        <f aca="false">+(E17/D17)*100</f>
        <v>98.435555844896</v>
      </c>
    </row>
    <row r="18" customFormat="false" ht="17.25" hidden="false" customHeight="false" outlineLevel="0" collapsed="false">
      <c r="A18" s="20"/>
      <c r="B18" s="21" t="s">
        <v>25</v>
      </c>
      <c r="C18" s="22" t="n">
        <v>3175000000</v>
      </c>
      <c r="D18" s="22" t="n">
        <v>16073737.33</v>
      </c>
      <c r="E18" s="22" t="n">
        <v>2412800</v>
      </c>
      <c r="F18" s="22"/>
      <c r="G18" s="23" t="n">
        <f aca="false">+(E18/D18)*100</f>
        <v>15.010821381887</v>
      </c>
    </row>
    <row r="19" customFormat="false" ht="17.25" hidden="false" customHeight="false" outlineLevel="0" collapsed="false">
      <c r="A19" s="20"/>
      <c r="B19" s="21" t="s">
        <v>26</v>
      </c>
      <c r="C19" s="22" t="n">
        <v>3000000000</v>
      </c>
      <c r="D19" s="22" t="n">
        <v>2899374051.58</v>
      </c>
      <c r="E19" s="22" t="n">
        <v>2899330383.27</v>
      </c>
      <c r="F19" s="22"/>
      <c r="G19" s="23" t="n">
        <f aca="false">+(E19/D19)*100</f>
        <v>99.9984938711176</v>
      </c>
    </row>
    <row r="20" customFormat="false" ht="17.25" hidden="false" customHeight="false" outlineLevel="0" collapsed="false">
      <c r="A20" s="20"/>
      <c r="B20" s="21" t="s">
        <v>27</v>
      </c>
      <c r="C20" s="22" t="n">
        <v>33186032</v>
      </c>
      <c r="D20" s="22" t="n">
        <v>36015978</v>
      </c>
      <c r="E20" s="22" t="n">
        <v>36015978</v>
      </c>
      <c r="F20" s="22"/>
      <c r="G20" s="23" t="n">
        <f aca="false">+(E20/D20)*100</f>
        <v>100</v>
      </c>
    </row>
    <row r="21" customFormat="false" ht="17.25" hidden="false" customHeight="false" outlineLevel="0" collapsed="false">
      <c r="A21" s="20"/>
      <c r="B21" s="21" t="s">
        <v>28</v>
      </c>
      <c r="C21" s="22" t="n">
        <v>133805376.6</v>
      </c>
      <c r="D21" s="22" t="n">
        <v>195279262.26</v>
      </c>
      <c r="E21" s="22" t="n">
        <v>195279262.26</v>
      </c>
      <c r="F21" s="22"/>
      <c r="G21" s="23" t="n">
        <f aca="false">+(E21/D21)*100</f>
        <v>100</v>
      </c>
    </row>
    <row r="22" customFormat="false" ht="17.25" hidden="false" customHeight="false" outlineLevel="0" collapsed="false">
      <c r="A22" s="20"/>
      <c r="B22" s="21" t="s">
        <v>29</v>
      </c>
      <c r="C22" s="22" t="n">
        <v>73135490</v>
      </c>
      <c r="D22" s="22" t="n">
        <v>82339498.35</v>
      </c>
      <c r="E22" s="22" t="n">
        <v>82339498.35</v>
      </c>
      <c r="F22" s="22"/>
      <c r="G22" s="23" t="n">
        <f aca="false">+(E22/D22)*100</f>
        <v>100</v>
      </c>
    </row>
    <row r="23" customFormat="false" ht="17.25" hidden="false" customHeight="false" outlineLevel="0" collapsed="false">
      <c r="A23" s="20"/>
      <c r="B23" s="21" t="s">
        <v>30</v>
      </c>
      <c r="C23" s="22" t="n">
        <v>42022800.9</v>
      </c>
      <c r="D23" s="22" t="n">
        <v>39674755.71</v>
      </c>
      <c r="E23" s="22" t="n">
        <v>38596704.8</v>
      </c>
      <c r="F23" s="22"/>
      <c r="G23" s="23" t="n">
        <f aca="false">+(E23/D23)*100</f>
        <v>97.2827787072466</v>
      </c>
    </row>
    <row r="24" customFormat="false" ht="17.25" hidden="false" customHeight="false" outlineLevel="0" collapsed="false">
      <c r="A24" s="20"/>
      <c r="B24" s="21" t="s">
        <v>31</v>
      </c>
      <c r="C24" s="22" t="n">
        <v>410020000</v>
      </c>
      <c r="D24" s="22" t="n">
        <v>393022569.91</v>
      </c>
      <c r="E24" s="22" t="n">
        <v>393018693.62</v>
      </c>
      <c r="F24" s="22"/>
      <c r="G24" s="23" t="n">
        <f aca="false">+(E24/D24)*100</f>
        <v>99.9990137233084</v>
      </c>
    </row>
    <row r="25" customFormat="false" ht="17.25" hidden="false" customHeight="false" outlineLevel="0" collapsed="false">
      <c r="A25" s="20"/>
      <c r="B25" s="21" t="s">
        <v>32</v>
      </c>
      <c r="C25" s="22" t="n">
        <v>568325835</v>
      </c>
      <c r="D25" s="22" t="n">
        <v>619967197.86</v>
      </c>
      <c r="E25" s="22" t="n">
        <v>618068239.38</v>
      </c>
      <c r="F25" s="22"/>
      <c r="G25" s="23" t="n">
        <f aca="false">+(E25/D25)*100</f>
        <v>99.6937001688872</v>
      </c>
    </row>
    <row r="26" customFormat="false" ht="17.25" hidden="false" customHeight="false" outlineLevel="0" collapsed="false">
      <c r="A26" s="20"/>
      <c r="B26" s="21" t="s">
        <v>33</v>
      </c>
      <c r="C26" s="22" t="n">
        <v>1100000000</v>
      </c>
      <c r="D26" s="22" t="n">
        <v>354179748.09</v>
      </c>
      <c r="E26" s="22" t="n">
        <v>354179748.09</v>
      </c>
      <c r="F26" s="22"/>
      <c r="G26" s="23" t="n">
        <f aca="false">+(E26/D26)*100</f>
        <v>100</v>
      </c>
    </row>
    <row r="27" customFormat="false" ht="17.25" hidden="false" customHeight="false" outlineLevel="0" collapsed="false">
      <c r="A27" s="20"/>
      <c r="B27" s="21" t="s">
        <v>34</v>
      </c>
      <c r="C27" s="22" t="n">
        <v>272084137</v>
      </c>
      <c r="D27" s="22" t="n">
        <v>123395712.89</v>
      </c>
      <c r="E27" s="22" t="n">
        <v>120728723.88</v>
      </c>
      <c r="F27" s="22"/>
      <c r="G27" s="23" t="n">
        <f aca="false">+(E27/D27)*100</f>
        <v>97.8386696364586</v>
      </c>
    </row>
    <row r="28" customFormat="false" ht="17.25" hidden="false" customHeight="false" outlineLevel="0" collapsed="false">
      <c r="A28" s="20"/>
      <c r="B28" s="21" t="s">
        <v>35</v>
      </c>
      <c r="C28" s="22" t="n">
        <v>2407580113</v>
      </c>
      <c r="D28" s="22" t="n">
        <v>2178780358.13</v>
      </c>
      <c r="E28" s="22" t="n">
        <v>2168197798.35</v>
      </c>
      <c r="F28" s="22"/>
      <c r="G28" s="23" t="n">
        <f aca="false">+(E28/D28)*100</f>
        <v>99.5142897382698</v>
      </c>
    </row>
    <row r="29" customFormat="false" ht="17.25" hidden="false" customHeight="false" outlineLevel="0" collapsed="false">
      <c r="A29" s="20"/>
      <c r="B29" s="21" t="s">
        <v>36</v>
      </c>
      <c r="C29" s="22" t="n">
        <v>633388</v>
      </c>
      <c r="D29" s="22" t="n">
        <v>366760.1</v>
      </c>
      <c r="E29" s="22" t="n">
        <v>366684.38</v>
      </c>
      <c r="F29" s="22"/>
      <c r="G29" s="23" t="n">
        <f aca="false">+(E29/D29)*100</f>
        <v>99.9793543517956</v>
      </c>
    </row>
    <row r="30" customFormat="false" ht="17.25" hidden="false" customHeight="false" outlineLevel="0" collapsed="false">
      <c r="A30" s="20"/>
      <c r="B30" s="21" t="s">
        <v>37</v>
      </c>
      <c r="C30" s="22" t="n">
        <v>1800000000</v>
      </c>
      <c r="D30" s="22" t="n">
        <v>570194593.75</v>
      </c>
      <c r="E30" s="22" t="n">
        <v>520090897.91</v>
      </c>
      <c r="F30" s="22"/>
      <c r="G30" s="23" t="n">
        <f aca="false">+(E30/D30)*100</f>
        <v>91.2128777808146</v>
      </c>
    </row>
    <row r="31" customFormat="false" ht="17.25" hidden="false" customHeight="false" outlineLevel="0" collapsed="false">
      <c r="A31" s="20"/>
      <c r="B31" s="21" t="s">
        <v>38</v>
      </c>
      <c r="C31" s="22" t="n">
        <v>1691389</v>
      </c>
      <c r="D31" s="22" t="n">
        <v>608042.08</v>
      </c>
      <c r="E31" s="22" t="n">
        <v>607423.29</v>
      </c>
      <c r="F31" s="22"/>
      <c r="G31" s="23" t="n">
        <f aca="false">+(E31/D31)*100</f>
        <v>99.8982323723385</v>
      </c>
    </row>
    <row r="32" customFormat="false" ht="17.25" hidden="false" customHeight="false" outlineLevel="0" collapsed="false">
      <c r="A32" s="20"/>
      <c r="B32" s="21" t="s">
        <v>39</v>
      </c>
      <c r="C32" s="22" t="n">
        <v>23548670</v>
      </c>
      <c r="D32" s="22" t="n">
        <v>13548670</v>
      </c>
      <c r="E32" s="22" t="n">
        <v>13548670</v>
      </c>
      <c r="F32" s="22"/>
      <c r="G32" s="23" t="n">
        <f aca="false">+(E32/D32)*100</f>
        <v>100</v>
      </c>
    </row>
    <row r="33" customFormat="false" ht="17.25" hidden="false" customHeight="false" outlineLevel="0" collapsed="false">
      <c r="A33" s="20"/>
      <c r="B33" s="21" t="s">
        <v>40</v>
      </c>
      <c r="C33" s="22" t="n">
        <v>1820000000</v>
      </c>
      <c r="D33" s="22" t="n">
        <v>1913649158</v>
      </c>
      <c r="E33" s="22" t="n">
        <v>1913649158</v>
      </c>
      <c r="F33" s="22"/>
      <c r="G33" s="23" t="n">
        <f aca="false">+(E33/D33)*100</f>
        <v>100</v>
      </c>
    </row>
    <row r="34" customFormat="false" ht="17.25" hidden="false" customHeight="false" outlineLevel="0" collapsed="false">
      <c r="A34" s="20"/>
      <c r="B34" s="21" t="s">
        <v>41</v>
      </c>
      <c r="C34" s="22" t="n">
        <v>30461013</v>
      </c>
      <c r="D34" s="22" t="n">
        <v>16663903.58</v>
      </c>
      <c r="E34" s="22" t="n">
        <v>5979968.01</v>
      </c>
      <c r="F34" s="22"/>
      <c r="G34" s="23" t="n">
        <f aca="false">+(E34/D34)*100</f>
        <v>35.8857573874656</v>
      </c>
    </row>
    <row r="35" customFormat="false" ht="17.25" hidden="false" customHeight="false" outlineLevel="0" collapsed="false">
      <c r="A35" s="20"/>
      <c r="B35" s="21" t="s">
        <v>42</v>
      </c>
      <c r="C35" s="22" t="n">
        <v>6263988820</v>
      </c>
      <c r="D35" s="22" t="n">
        <v>6550461107.74</v>
      </c>
      <c r="E35" s="22" t="n">
        <v>6538134272.88</v>
      </c>
      <c r="F35" s="22"/>
      <c r="G35" s="23" t="n">
        <f aca="false">+(E35/D35)*100</f>
        <v>99.8118172956491</v>
      </c>
    </row>
    <row r="36" customFormat="false" ht="17.25" hidden="false" customHeight="false" outlineLevel="0" collapsed="false">
      <c r="A36" s="20"/>
      <c r="B36" s="21" t="s">
        <v>43</v>
      </c>
      <c r="C36" s="22" t="n">
        <v>22795498318</v>
      </c>
      <c r="D36" s="22" t="n">
        <v>24084413473.73</v>
      </c>
      <c r="E36" s="22" t="n">
        <v>24038611043.26</v>
      </c>
      <c r="F36" s="22"/>
      <c r="G36" s="23" t="n">
        <f aca="false">+(E36/D36)*100</f>
        <v>99.8098254270549</v>
      </c>
    </row>
    <row r="37" customFormat="false" ht="17.25" hidden="false" customHeight="false" outlineLevel="0" collapsed="false">
      <c r="A37" s="20"/>
      <c r="B37" s="21" t="s">
        <v>44</v>
      </c>
      <c r="C37" s="22" t="n">
        <v>2446231249</v>
      </c>
      <c r="D37" s="22" t="n">
        <v>2147205894.11</v>
      </c>
      <c r="E37" s="22" t="n">
        <v>2147067624.23</v>
      </c>
      <c r="F37" s="22"/>
      <c r="G37" s="23" t="n">
        <f aca="false">+(E37/D37)*100</f>
        <v>99.993560474085</v>
      </c>
    </row>
    <row r="38" customFormat="false" ht="17.25" hidden="false" customHeight="false" outlineLevel="0" collapsed="false">
      <c r="A38" s="20"/>
      <c r="B38" s="21" t="s">
        <v>45</v>
      </c>
      <c r="C38" s="22" t="n">
        <v>176803970</v>
      </c>
      <c r="D38" s="22" t="n">
        <v>21277432.28</v>
      </c>
      <c r="E38" s="22" t="n">
        <v>21277431.68</v>
      </c>
      <c r="F38" s="22"/>
      <c r="G38" s="23" t="n">
        <f aca="false">+(E38/D38)*100</f>
        <v>99.9999971801109</v>
      </c>
    </row>
    <row r="39" customFormat="false" ht="17.25" hidden="false" customHeight="false" outlineLevel="0" collapsed="false">
      <c r="A39" s="20"/>
      <c r="B39" s="21" t="s">
        <v>46</v>
      </c>
      <c r="C39" s="22" t="n">
        <v>362435443.92</v>
      </c>
      <c r="D39" s="22" t="n">
        <v>278957663.4</v>
      </c>
      <c r="E39" s="22" t="n">
        <v>274304999.85</v>
      </c>
      <c r="F39" s="22"/>
      <c r="G39" s="23" t="n">
        <f aca="false">+(E39/D39)*100</f>
        <v>98.3321255658324</v>
      </c>
    </row>
    <row r="40" customFormat="false" ht="17.25" hidden="false" customHeight="false" outlineLevel="0" collapsed="false">
      <c r="A40" s="20"/>
      <c r="B40" s="21" t="s">
        <v>47</v>
      </c>
      <c r="C40" s="22" t="n">
        <v>108140291</v>
      </c>
      <c r="D40" s="22" t="n">
        <v>104797253.68</v>
      </c>
      <c r="E40" s="22" t="n">
        <v>103944217.55</v>
      </c>
      <c r="F40" s="22"/>
      <c r="G40" s="23" t="n">
        <f aca="false">+(E40/D40)*100</f>
        <v>99.1860128962876</v>
      </c>
    </row>
    <row r="41" customFormat="false" ht="17.25" hidden="false" customHeight="false" outlineLevel="0" collapsed="false">
      <c r="A41" s="20"/>
      <c r="B41" s="21" t="s">
        <v>48</v>
      </c>
      <c r="C41" s="22" t="n">
        <v>108350300</v>
      </c>
      <c r="D41" s="22" t="n">
        <v>104627615.17</v>
      </c>
      <c r="E41" s="22" t="n">
        <v>104627615.17</v>
      </c>
      <c r="F41" s="22"/>
      <c r="G41" s="23" t="n">
        <f aca="false">+(E41/D41)*100</f>
        <v>100</v>
      </c>
    </row>
    <row r="42" customFormat="false" ht="17.25" hidden="false" customHeight="false" outlineLevel="0" collapsed="false">
      <c r="A42" s="20"/>
      <c r="B42" s="21" t="s">
        <v>49</v>
      </c>
      <c r="C42" s="22" t="n">
        <v>2808096280</v>
      </c>
      <c r="D42" s="22" t="n">
        <v>2801568981.03</v>
      </c>
      <c r="E42" s="22" t="n">
        <v>2793432534.63</v>
      </c>
      <c r="F42" s="22"/>
      <c r="G42" s="23" t="n">
        <f aca="false">+(E42/D42)*100</f>
        <v>99.7095753681207</v>
      </c>
    </row>
    <row r="43" customFormat="false" ht="17.25" hidden="false" customHeight="false" outlineLevel="0" collapsed="false">
      <c r="A43" s="20"/>
      <c r="B43" s="21" t="s">
        <v>50</v>
      </c>
      <c r="C43" s="22" t="n">
        <v>21875417242.4</v>
      </c>
      <c r="D43" s="22" t="n">
        <v>20950273696.53</v>
      </c>
      <c r="E43" s="22" t="n">
        <v>20950273695.62</v>
      </c>
      <c r="F43" s="22"/>
      <c r="G43" s="23" t="n">
        <f aca="false">+(E43/D43)*100</f>
        <v>99.9999999956564</v>
      </c>
    </row>
    <row r="44" customFormat="false" ht="17.25" hidden="false" customHeight="false" outlineLevel="0" collapsed="false">
      <c r="A44" s="20"/>
      <c r="B44" s="21" t="s">
        <v>51</v>
      </c>
      <c r="C44" s="22" t="n">
        <v>206045803</v>
      </c>
      <c r="D44" s="22" t="n">
        <v>202036828.29</v>
      </c>
      <c r="E44" s="22" t="n">
        <v>201939410.56</v>
      </c>
      <c r="F44" s="22"/>
      <c r="G44" s="23" t="n">
        <f aca="false">+(E44/D44)*100</f>
        <v>99.9517821919773</v>
      </c>
    </row>
    <row r="45" customFormat="false" ht="17.25" hidden="false" customHeight="false" outlineLevel="0" collapsed="false">
      <c r="A45" s="25"/>
      <c r="B45" s="26" t="s">
        <v>52</v>
      </c>
      <c r="C45" s="27" t="n">
        <v>2739911715.25</v>
      </c>
      <c r="D45" s="27" t="n">
        <v>2775660586.07</v>
      </c>
      <c r="E45" s="27" t="n">
        <v>2721914688.22</v>
      </c>
      <c r="F45" s="27"/>
      <c r="G45" s="28" t="n">
        <f aca="false">+(E45/D45)*100</f>
        <v>98.0636718293393</v>
      </c>
    </row>
    <row r="46" customFormat="false" ht="17.25" hidden="false" customHeight="false" outlineLevel="0" collapsed="false">
      <c r="A46" s="20"/>
      <c r="B46" s="21"/>
      <c r="C46" s="22"/>
      <c r="D46" s="22"/>
      <c r="E46" s="22"/>
      <c r="F46" s="22"/>
      <c r="G46" s="23"/>
    </row>
    <row r="47" customFormat="false" ht="17.25" hidden="false" customHeight="false" outlineLevel="0" collapsed="false">
      <c r="A47" s="20"/>
      <c r="B47" s="21" t="s">
        <v>53</v>
      </c>
      <c r="C47" s="22" t="n">
        <v>329554519</v>
      </c>
      <c r="D47" s="22" t="n">
        <v>313990069.78</v>
      </c>
      <c r="E47" s="22" t="n">
        <v>313832666.2</v>
      </c>
      <c r="F47" s="22"/>
      <c r="G47" s="23" t="n">
        <f aca="false">+(E47/D47)*100</f>
        <v>99.9498698859775</v>
      </c>
    </row>
    <row r="48" customFormat="false" ht="17.25" hidden="false" customHeight="false" outlineLevel="0" collapsed="false">
      <c r="A48" s="20"/>
      <c r="B48" s="21" t="s">
        <v>54</v>
      </c>
      <c r="C48" s="22" t="n">
        <v>463102209</v>
      </c>
      <c r="D48" s="22" t="n">
        <v>443434805.84</v>
      </c>
      <c r="E48" s="22" t="n">
        <v>380507953.08</v>
      </c>
      <c r="F48" s="22"/>
      <c r="G48" s="23" t="n">
        <f aca="false">+(E48/D48)*100</f>
        <v>85.8092211230921</v>
      </c>
    </row>
    <row r="49" customFormat="false" ht="17.25" hidden="false" customHeight="false" outlineLevel="0" collapsed="false">
      <c r="A49" s="20"/>
      <c r="B49" s="21" t="s">
        <v>55</v>
      </c>
      <c r="C49" s="22" t="n">
        <v>198602887</v>
      </c>
      <c r="D49" s="22" t="n">
        <v>188364197.72</v>
      </c>
      <c r="E49" s="22" t="n">
        <v>187440551.83</v>
      </c>
      <c r="F49" s="22"/>
      <c r="G49" s="23" t="n">
        <f aca="false">+(E49/D49)*100</f>
        <v>99.5096489135515</v>
      </c>
    </row>
    <row r="50" customFormat="false" ht="31.5" hidden="false" customHeight="false" outlineLevel="0" collapsed="false">
      <c r="A50" s="20"/>
      <c r="B50" s="21" t="s">
        <v>56</v>
      </c>
      <c r="C50" s="22" t="n">
        <v>353872417</v>
      </c>
      <c r="D50" s="22" t="n">
        <v>351874977.38</v>
      </c>
      <c r="E50" s="22" t="n">
        <v>351874976.51</v>
      </c>
      <c r="F50" s="22"/>
      <c r="G50" s="23" t="n">
        <f aca="false">+(E50/D50)*100</f>
        <v>99.9999997527531</v>
      </c>
    </row>
    <row r="51" customFormat="false" ht="17.25" hidden="false" customHeight="false" outlineLevel="0" collapsed="false">
      <c r="A51" s="20"/>
      <c r="B51" s="21" t="s">
        <v>57</v>
      </c>
      <c r="C51" s="22" t="n">
        <v>1700000000</v>
      </c>
      <c r="D51" s="22" t="n">
        <v>1673132341.23</v>
      </c>
      <c r="E51" s="22" t="n">
        <v>1671938607.38</v>
      </c>
      <c r="F51" s="22"/>
      <c r="G51" s="23" t="n">
        <f aca="false">+(E51/D51)*100</f>
        <v>99.9286527538448</v>
      </c>
    </row>
    <row r="52" customFormat="false" ht="17.25" hidden="false" customHeight="false" outlineLevel="0" collapsed="false">
      <c r="A52" s="20"/>
      <c r="B52" s="21" t="s">
        <v>58</v>
      </c>
      <c r="C52" s="22" t="n">
        <v>3002953668</v>
      </c>
      <c r="D52" s="22" t="n">
        <v>2512389559.65</v>
      </c>
      <c r="E52" s="22" t="n">
        <v>2512376722.61</v>
      </c>
      <c r="F52" s="22"/>
      <c r="G52" s="23" t="n">
        <f aca="false">+(E52/D52)*100</f>
        <v>99.9994890505754</v>
      </c>
    </row>
    <row r="53" customFormat="false" ht="17.25" hidden="false" customHeight="false" outlineLevel="0" collapsed="false">
      <c r="A53" s="20"/>
      <c r="B53" s="21" t="s">
        <v>59</v>
      </c>
      <c r="C53" s="22" t="n">
        <v>770580599</v>
      </c>
      <c r="D53" s="22" t="n">
        <v>709743308.79</v>
      </c>
      <c r="E53" s="22" t="n">
        <v>709743308.79</v>
      </c>
      <c r="F53" s="22"/>
      <c r="G53" s="23" t="n">
        <f aca="false">+(E53/D53)*100</f>
        <v>100</v>
      </c>
    </row>
    <row r="54" customFormat="false" ht="17.25" hidden="false" customHeight="false" outlineLevel="0" collapsed="false">
      <c r="A54" s="20"/>
      <c r="B54" s="21" t="s">
        <v>60</v>
      </c>
      <c r="C54" s="22" t="n">
        <v>27181834</v>
      </c>
      <c r="D54" s="22" t="n">
        <v>26115122.06</v>
      </c>
      <c r="E54" s="22" t="n">
        <v>25944894.9</v>
      </c>
      <c r="F54" s="22"/>
      <c r="G54" s="23" t="n">
        <f aca="false">+(E54/D54)*100</f>
        <v>99.3481663244426</v>
      </c>
    </row>
    <row r="55" customFormat="false" ht="17.25" hidden="false" customHeight="false" outlineLevel="0" collapsed="false">
      <c r="A55" s="20"/>
      <c r="B55" s="21" t="s">
        <v>61</v>
      </c>
      <c r="C55" s="22" t="n">
        <v>150115685</v>
      </c>
      <c r="D55" s="22" t="n">
        <v>149136103.22</v>
      </c>
      <c r="E55" s="22" t="n">
        <v>149097074.63</v>
      </c>
      <c r="F55" s="22"/>
      <c r="G55" s="23" t="n">
        <f aca="false">+(E55/D55)*100</f>
        <v>99.9738302200759</v>
      </c>
    </row>
    <row r="56" customFormat="false" ht="17.25" hidden="false" customHeight="false" outlineLevel="0" collapsed="false">
      <c r="A56" s="20"/>
      <c r="B56" s="21" t="s">
        <v>62</v>
      </c>
      <c r="C56" s="22" t="n">
        <v>117269905</v>
      </c>
      <c r="D56" s="22" t="n">
        <v>81574028.96</v>
      </c>
      <c r="E56" s="22" t="n">
        <v>81444751.87</v>
      </c>
      <c r="F56" s="22"/>
      <c r="G56" s="23" t="n">
        <f aca="false">+(E56/D56)*100</f>
        <v>99.8415217543522</v>
      </c>
    </row>
    <row r="57" customFormat="false" ht="17.25" hidden="false" customHeight="false" outlineLevel="0" collapsed="false">
      <c r="A57" s="20"/>
      <c r="B57" s="21" t="s">
        <v>63</v>
      </c>
      <c r="C57" s="22" t="n">
        <v>810040533.26</v>
      </c>
      <c r="D57" s="22" t="n">
        <v>805503448.53</v>
      </c>
      <c r="E57" s="22" t="n">
        <v>805503448.53</v>
      </c>
      <c r="F57" s="22"/>
      <c r="G57" s="23" t="n">
        <f aca="false">+(E57/D57)*100</f>
        <v>100</v>
      </c>
    </row>
    <row r="58" customFormat="false" ht="17.25" hidden="false" customHeight="false" outlineLevel="0" collapsed="false">
      <c r="A58" s="20"/>
      <c r="B58" s="21" t="s">
        <v>64</v>
      </c>
      <c r="C58" s="22" t="n">
        <v>305671656</v>
      </c>
      <c r="D58" s="22" t="n">
        <v>312352433.35</v>
      </c>
      <c r="E58" s="22" t="n">
        <v>307273730.05</v>
      </c>
      <c r="F58" s="22"/>
      <c r="G58" s="23" t="n">
        <f aca="false">+(E58/D58)*100</f>
        <v>98.3740471474704</v>
      </c>
    </row>
    <row r="59" customFormat="false" ht="17.25" hidden="false" customHeight="false" outlineLevel="0" collapsed="false">
      <c r="A59" s="20"/>
      <c r="B59" s="21" t="s">
        <v>65</v>
      </c>
      <c r="C59" s="22" t="n">
        <v>18205836774</v>
      </c>
      <c r="D59" s="22" t="n">
        <v>18868694980.6</v>
      </c>
      <c r="E59" s="22" t="n">
        <v>18777193962.09</v>
      </c>
      <c r="F59" s="22"/>
      <c r="G59" s="23" t="n">
        <f aca="false">+(E59/D59)*100</f>
        <v>99.5150644037435</v>
      </c>
    </row>
    <row r="60" customFormat="false" ht="17.25" hidden="false" customHeight="false" outlineLevel="0" collapsed="false">
      <c r="A60" s="16" t="s">
        <v>66</v>
      </c>
      <c r="B60" s="24"/>
      <c r="C60" s="18" t="n">
        <f aca="false">SUM(C61:C82)</f>
        <v>36789013859.18</v>
      </c>
      <c r="D60" s="18" t="n">
        <f aca="false">SUM(D61:D82)</f>
        <v>36279143117.86</v>
      </c>
      <c r="E60" s="18" t="n">
        <f aca="false">SUM(E61:E82)</f>
        <v>35741046510.39</v>
      </c>
      <c r="F60" s="18"/>
      <c r="G60" s="19" t="n">
        <f aca="false">+(E60/D60)*100</f>
        <v>98.5167879910452</v>
      </c>
    </row>
    <row r="61" customFormat="false" ht="17.25" hidden="false" customHeight="false" outlineLevel="0" collapsed="false">
      <c r="A61" s="20"/>
      <c r="B61" s="21" t="s">
        <v>67</v>
      </c>
      <c r="C61" s="22" t="n">
        <v>10560053</v>
      </c>
      <c r="D61" s="22" t="n">
        <v>11188166.47</v>
      </c>
      <c r="E61" s="22" t="n">
        <v>10121993.03</v>
      </c>
      <c r="F61" s="22"/>
      <c r="G61" s="23" t="n">
        <f aca="false">+(E61/D61)*100</f>
        <v>90.4705257750781</v>
      </c>
    </row>
    <row r="62" customFormat="false" ht="17.25" hidden="false" customHeight="false" outlineLevel="0" collapsed="false">
      <c r="A62" s="20"/>
      <c r="B62" s="21" t="s">
        <v>68</v>
      </c>
      <c r="C62" s="22" t="n">
        <v>178553048</v>
      </c>
      <c r="D62" s="22" t="n">
        <v>165879496</v>
      </c>
      <c r="E62" s="22" t="n">
        <v>140220459.33</v>
      </c>
      <c r="F62" s="22"/>
      <c r="G62" s="23" t="n">
        <f aca="false">+(E62/D62)*100</f>
        <v>84.5315199956961</v>
      </c>
    </row>
    <row r="63" customFormat="false" ht="17.25" hidden="false" customHeight="false" outlineLevel="0" collapsed="false">
      <c r="A63" s="20"/>
      <c r="B63" s="21" t="s">
        <v>69</v>
      </c>
      <c r="C63" s="22" t="n">
        <v>102000000</v>
      </c>
      <c r="D63" s="22" t="n">
        <v>70804696.73</v>
      </c>
      <c r="E63" s="22" t="n">
        <v>70804696.73</v>
      </c>
      <c r="F63" s="22"/>
      <c r="G63" s="23" t="n">
        <f aca="false">+(E63/D63)*100</f>
        <v>100</v>
      </c>
    </row>
    <row r="64" customFormat="false" ht="17.25" hidden="false" customHeight="false" outlineLevel="0" collapsed="false">
      <c r="A64" s="20"/>
      <c r="B64" s="21" t="s">
        <v>70</v>
      </c>
      <c r="C64" s="22" t="n">
        <v>69064988.6799999</v>
      </c>
      <c r="D64" s="22" t="n">
        <v>69260609.7400001</v>
      </c>
      <c r="E64" s="22" t="n">
        <v>68080468.9600001</v>
      </c>
      <c r="F64" s="22"/>
      <c r="G64" s="23" t="n">
        <f aca="false">+(E64/D64)*100</f>
        <v>98.2960866437212</v>
      </c>
    </row>
    <row r="65" customFormat="false" ht="17.25" hidden="false" customHeight="false" outlineLevel="0" collapsed="false">
      <c r="A65" s="20"/>
      <c r="B65" s="21" t="s">
        <v>71</v>
      </c>
      <c r="C65" s="22" t="n">
        <v>42305274.87</v>
      </c>
      <c r="D65" s="22" t="n">
        <v>39284740.87</v>
      </c>
      <c r="E65" s="22" t="n">
        <v>38689194.74</v>
      </c>
      <c r="F65" s="22"/>
      <c r="G65" s="23" t="n">
        <f aca="false">+(E65/D65)*100</f>
        <v>98.484026833801</v>
      </c>
    </row>
    <row r="66" customFormat="false" ht="17.25" hidden="false" customHeight="false" outlineLevel="0" collapsed="false">
      <c r="A66" s="20"/>
      <c r="B66" s="21" t="s">
        <v>72</v>
      </c>
      <c r="C66" s="22" t="n">
        <v>4263448</v>
      </c>
      <c r="D66" s="22" t="n">
        <v>4409048</v>
      </c>
      <c r="E66" s="22" t="n">
        <v>4364048</v>
      </c>
      <c r="F66" s="22"/>
      <c r="G66" s="23" t="n">
        <f aca="false">+(E66/D66)*100</f>
        <v>98.9793715105846</v>
      </c>
    </row>
    <row r="67" customFormat="false" ht="17.25" hidden="false" customHeight="false" outlineLevel="0" collapsed="false">
      <c r="A67" s="20"/>
      <c r="B67" s="21" t="s">
        <v>73</v>
      </c>
      <c r="C67" s="22" t="n">
        <v>163055770.56</v>
      </c>
      <c r="D67" s="22" t="n">
        <v>9964449.44</v>
      </c>
      <c r="E67" s="22" t="n">
        <v>9924044.5</v>
      </c>
      <c r="F67" s="22"/>
      <c r="G67" s="23" t="n">
        <f aca="false">+(E67/D67)*100</f>
        <v>99.5945090569901</v>
      </c>
    </row>
    <row r="68" customFormat="false" ht="17.25" hidden="false" customHeight="false" outlineLevel="0" collapsed="false">
      <c r="A68" s="20"/>
      <c r="B68" s="21" t="s">
        <v>74</v>
      </c>
      <c r="C68" s="22" t="n">
        <v>149689387.53</v>
      </c>
      <c r="D68" s="22" t="n">
        <v>155072596.47</v>
      </c>
      <c r="E68" s="22" t="n">
        <v>144305317.04</v>
      </c>
      <c r="F68" s="22"/>
      <c r="G68" s="23" t="n">
        <f aca="false">+(E68/D68)*100</f>
        <v>93.0566201410814</v>
      </c>
    </row>
    <row r="69" customFormat="false" ht="17.25" hidden="false" customHeight="false" outlineLevel="0" collapsed="false">
      <c r="A69" s="20"/>
      <c r="B69" s="21" t="s">
        <v>75</v>
      </c>
      <c r="C69" s="22" t="n">
        <v>192744847</v>
      </c>
      <c r="D69" s="22" t="n">
        <v>194871304.94</v>
      </c>
      <c r="E69" s="22" t="n">
        <v>185866402.88</v>
      </c>
      <c r="F69" s="22"/>
      <c r="G69" s="23" t="n">
        <f aca="false">+(E69/D69)*100</f>
        <v>95.3790517989436</v>
      </c>
    </row>
    <row r="70" customFormat="false" ht="17.25" hidden="false" customHeight="false" outlineLevel="0" collapsed="false">
      <c r="A70" s="20"/>
      <c r="B70" s="21" t="s">
        <v>76</v>
      </c>
      <c r="C70" s="22" t="n">
        <v>1425683877.72</v>
      </c>
      <c r="D70" s="22" t="n">
        <v>1736214550.16</v>
      </c>
      <c r="E70" s="22" t="n">
        <v>1655505370.35</v>
      </c>
      <c r="F70" s="22"/>
      <c r="G70" s="23" t="n">
        <f aca="false">+(E70/D70)*100</f>
        <v>95.3514282089986</v>
      </c>
    </row>
    <row r="71" customFormat="false" ht="17.25" hidden="false" customHeight="false" outlineLevel="0" collapsed="false">
      <c r="A71" s="20"/>
      <c r="B71" s="21" t="s">
        <v>77</v>
      </c>
      <c r="C71" s="22" t="n">
        <v>192699658.41</v>
      </c>
      <c r="D71" s="22" t="n">
        <v>145068323.75</v>
      </c>
      <c r="E71" s="22" t="n">
        <v>140651704.5</v>
      </c>
      <c r="F71" s="22"/>
      <c r="G71" s="23" t="n">
        <f aca="false">+(E71/D71)*100</f>
        <v>96.9554902573968</v>
      </c>
    </row>
    <row r="72" customFormat="false" ht="17.25" hidden="false" customHeight="false" outlineLevel="0" collapsed="false">
      <c r="A72" s="20"/>
      <c r="B72" s="21" t="s">
        <v>78</v>
      </c>
      <c r="C72" s="22" t="n">
        <v>1224303</v>
      </c>
      <c r="D72" s="22" t="n">
        <v>1224303</v>
      </c>
      <c r="E72" s="22" t="n">
        <v>1224303</v>
      </c>
      <c r="F72" s="22"/>
      <c r="G72" s="23" t="n">
        <f aca="false">+(E72/D72)*100</f>
        <v>100</v>
      </c>
    </row>
    <row r="73" customFormat="false" ht="17.25" hidden="false" customHeight="false" outlineLevel="0" collapsed="false">
      <c r="A73" s="20"/>
      <c r="B73" s="21" t="s">
        <v>79</v>
      </c>
      <c r="C73" s="22" t="n">
        <v>67468578.12</v>
      </c>
      <c r="D73" s="22" t="n">
        <v>66771660.52</v>
      </c>
      <c r="E73" s="22" t="n">
        <v>66032075.7</v>
      </c>
      <c r="F73" s="22"/>
      <c r="G73" s="23" t="n">
        <f aca="false">+(E73/D73)*100</f>
        <v>98.8923671895527</v>
      </c>
    </row>
    <row r="74" customFormat="false" ht="17.25" hidden="false" customHeight="false" outlineLevel="0" collapsed="false">
      <c r="A74" s="20"/>
      <c r="B74" s="21" t="s">
        <v>80</v>
      </c>
      <c r="C74" s="22" t="n">
        <v>31039333.56</v>
      </c>
      <c r="D74" s="22" t="n">
        <v>31631221.74</v>
      </c>
      <c r="E74" s="22" t="n">
        <v>30547724.36</v>
      </c>
      <c r="F74" s="22"/>
      <c r="G74" s="23" t="n">
        <f aca="false">+(E74/D74)*100</f>
        <v>96.5745952245979</v>
      </c>
    </row>
    <row r="75" customFormat="false" ht="17.25" hidden="false" customHeight="false" outlineLevel="0" collapsed="false">
      <c r="A75" s="20"/>
      <c r="B75" s="21" t="s">
        <v>50</v>
      </c>
      <c r="C75" s="22" t="n">
        <v>3294936821.36</v>
      </c>
      <c r="D75" s="22" t="n">
        <v>3106987379.47</v>
      </c>
      <c r="E75" s="22" t="n">
        <v>3085761991.07</v>
      </c>
      <c r="F75" s="22"/>
      <c r="G75" s="23" t="n">
        <f aca="false">+(E75/D75)*100</f>
        <v>99.3168498674874</v>
      </c>
    </row>
    <row r="76" customFormat="false" ht="17.25" hidden="false" customHeight="false" outlineLevel="0" collapsed="false">
      <c r="A76" s="20"/>
      <c r="B76" s="21" t="s">
        <v>81</v>
      </c>
      <c r="C76" s="22" t="n">
        <v>209484000</v>
      </c>
      <c r="D76" s="22" t="n">
        <v>199472731.3</v>
      </c>
      <c r="E76" s="22" t="n">
        <v>199254475.85</v>
      </c>
      <c r="F76" s="22"/>
      <c r="G76" s="23" t="n">
        <f aca="false">+(E76/D76)*100</f>
        <v>99.8905838163554</v>
      </c>
    </row>
    <row r="77" customFormat="false" ht="17.25" hidden="false" customHeight="false" outlineLevel="0" collapsed="false">
      <c r="A77" s="20"/>
      <c r="B77" s="21" t="s">
        <v>82</v>
      </c>
      <c r="C77" s="22" t="n">
        <v>145024407</v>
      </c>
      <c r="D77" s="22" t="n">
        <v>138775923.78</v>
      </c>
      <c r="E77" s="22" t="n">
        <v>137559341.67</v>
      </c>
      <c r="F77" s="22"/>
      <c r="G77" s="23" t="n">
        <f aca="false">+(E77/D77)*100</f>
        <v>99.1233478568454</v>
      </c>
    </row>
    <row r="78" customFormat="false" ht="17.25" hidden="false" customHeight="false" outlineLevel="0" collapsed="false">
      <c r="A78" s="20"/>
      <c r="B78" s="21" t="s">
        <v>83</v>
      </c>
      <c r="C78" s="22" t="n">
        <v>78518644</v>
      </c>
      <c r="D78" s="22" t="n">
        <v>50574658.8099999</v>
      </c>
      <c r="E78" s="22" t="n">
        <v>48531600.9499999</v>
      </c>
      <c r="F78" s="22"/>
      <c r="G78" s="23" t="n">
        <f aca="false">+(E78/D78)*100</f>
        <v>95.960313113183</v>
      </c>
    </row>
    <row r="79" customFormat="false" ht="17.25" hidden="false" customHeight="false" outlineLevel="0" collapsed="false">
      <c r="A79" s="20"/>
      <c r="B79" s="21" t="s">
        <v>84</v>
      </c>
      <c r="C79" s="22" t="n">
        <v>6000000</v>
      </c>
      <c r="D79" s="22" t="n">
        <v>46540755.46</v>
      </c>
      <c r="E79" s="22" t="n">
        <v>46540754.93</v>
      </c>
      <c r="F79" s="22"/>
      <c r="G79" s="23" t="n">
        <f aca="false">+(E79/D79)*100</f>
        <v>99.9999988612132</v>
      </c>
    </row>
    <row r="80" customFormat="false" ht="17.25" hidden="false" customHeight="false" outlineLevel="0" collapsed="false">
      <c r="A80" s="20"/>
      <c r="B80" s="21" t="s">
        <v>85</v>
      </c>
      <c r="C80" s="22" t="n">
        <v>1182183573</v>
      </c>
      <c r="D80" s="22" t="n">
        <v>838382885.97</v>
      </c>
      <c r="E80" s="22" t="n">
        <v>796788472.52</v>
      </c>
      <c r="F80" s="22"/>
      <c r="G80" s="23" t="n">
        <f aca="false">+(E80/D80)*100</f>
        <v>95.0387330006295</v>
      </c>
    </row>
    <row r="81" customFormat="false" ht="17.25" hidden="false" customHeight="false" outlineLevel="0" collapsed="false">
      <c r="A81" s="20"/>
      <c r="B81" s="21" t="s">
        <v>86</v>
      </c>
      <c r="C81" s="22" t="n">
        <v>2653025918</v>
      </c>
      <c r="D81" s="22" t="n">
        <v>2602960681.6</v>
      </c>
      <c r="E81" s="22" t="n">
        <v>2567563380.58</v>
      </c>
      <c r="F81" s="22"/>
      <c r="G81" s="23" t="n">
        <f aca="false">+(E81/D81)*100</f>
        <v>98.6401138799284</v>
      </c>
    </row>
    <row r="82" customFormat="false" ht="17.25" hidden="false" customHeight="false" outlineLevel="0" collapsed="false">
      <c r="A82" s="25"/>
      <c r="B82" s="26" t="s">
        <v>87</v>
      </c>
      <c r="C82" s="27" t="n">
        <v>26589487927.37</v>
      </c>
      <c r="D82" s="27" t="n">
        <v>26593802933.64</v>
      </c>
      <c r="E82" s="27" t="n">
        <v>26292708689.7</v>
      </c>
      <c r="F82" s="27"/>
      <c r="G82" s="28" t="n">
        <f aca="false">+(E82/D82)*100</f>
        <v>98.8678029814265</v>
      </c>
    </row>
    <row r="83" customFormat="false" ht="17.25" hidden="false" customHeight="false" outlineLevel="0" collapsed="false">
      <c r="A83" s="20"/>
      <c r="B83" s="21"/>
      <c r="C83" s="22"/>
      <c r="D83" s="22"/>
      <c r="E83" s="22"/>
      <c r="F83" s="22"/>
      <c r="G83" s="23"/>
    </row>
    <row r="84" customFormat="false" ht="17.25" hidden="false" customHeight="false" outlineLevel="0" collapsed="false">
      <c r="A84" s="20"/>
      <c r="B84" s="21"/>
      <c r="C84" s="22"/>
      <c r="D84" s="22"/>
      <c r="E84" s="22"/>
      <c r="F84" s="22"/>
      <c r="G84" s="23"/>
    </row>
    <row r="85" customFormat="false" ht="17.25" hidden="false" customHeight="false" outlineLevel="0" collapsed="false">
      <c r="A85" s="16" t="s">
        <v>88</v>
      </c>
      <c r="B85" s="24"/>
      <c r="C85" s="18" t="n">
        <f aca="false">+C86</f>
        <v>3319250000</v>
      </c>
      <c r="D85" s="18" t="n">
        <f aca="false">+D86</f>
        <v>3319250000</v>
      </c>
      <c r="E85" s="18" t="n">
        <f aca="false">+E86</f>
        <v>3319250000</v>
      </c>
      <c r="F85" s="18"/>
      <c r="G85" s="19" t="n">
        <f aca="false">+(E85/D85)*100</f>
        <v>100</v>
      </c>
    </row>
    <row r="86" customFormat="false" ht="17.25" hidden="false" customHeight="false" outlineLevel="0" collapsed="false">
      <c r="A86" s="20"/>
      <c r="B86" s="21" t="s">
        <v>89</v>
      </c>
      <c r="C86" s="22" t="n">
        <v>3319250000</v>
      </c>
      <c r="D86" s="22" t="n">
        <v>3319250000</v>
      </c>
      <c r="E86" s="22" t="n">
        <v>3319250000</v>
      </c>
      <c r="F86" s="22"/>
      <c r="G86" s="23" t="n">
        <f aca="false">+(E86/D86)*100</f>
        <v>100</v>
      </c>
    </row>
    <row r="87" customFormat="false" ht="17.25" hidden="false" customHeight="false" outlineLevel="0" collapsed="false">
      <c r="A87" s="16" t="s">
        <v>90</v>
      </c>
      <c r="B87" s="24"/>
      <c r="C87" s="18" t="n">
        <f aca="false">SUM(C88:C92)</f>
        <v>37636910696.37</v>
      </c>
      <c r="D87" s="18" t="n">
        <f aca="false">SUM(D88:D92)</f>
        <v>38919693652.33</v>
      </c>
      <c r="E87" s="18" t="n">
        <f aca="false">SUM(E88:E92)</f>
        <v>38742389073.88</v>
      </c>
      <c r="F87" s="18"/>
      <c r="G87" s="19" t="n">
        <f aca="false">+(E87/D87)*100</f>
        <v>99.5444348045648</v>
      </c>
    </row>
    <row r="88" customFormat="false" ht="17.25" hidden="false" customHeight="false" outlineLevel="0" collapsed="false">
      <c r="A88" s="20"/>
      <c r="B88" s="21" t="s">
        <v>91</v>
      </c>
      <c r="C88" s="22" t="n">
        <v>682500000</v>
      </c>
      <c r="D88" s="22" t="n">
        <v>628936665</v>
      </c>
      <c r="E88" s="22" t="n">
        <v>628936665</v>
      </c>
      <c r="F88" s="22"/>
      <c r="G88" s="23" t="n">
        <f aca="false">+(E88/D88)*100</f>
        <v>100</v>
      </c>
    </row>
    <row r="89" customFormat="false" ht="17.25" hidden="false" customHeight="false" outlineLevel="0" collapsed="false">
      <c r="A89" s="20"/>
      <c r="B89" s="21" t="s">
        <v>92</v>
      </c>
      <c r="C89" s="22" t="n">
        <v>871650000</v>
      </c>
      <c r="D89" s="22" t="n">
        <v>1010276028</v>
      </c>
      <c r="E89" s="22" t="n">
        <v>1010276028</v>
      </c>
      <c r="F89" s="22"/>
      <c r="G89" s="23" t="n">
        <f aca="false">+(E89/D89)*100</f>
        <v>100</v>
      </c>
    </row>
    <row r="90" customFormat="false" ht="17.25" hidden="false" customHeight="false" outlineLevel="0" collapsed="false">
      <c r="A90" s="20"/>
      <c r="B90" s="21" t="s">
        <v>93</v>
      </c>
      <c r="C90" s="22" t="n">
        <v>3580571588.99</v>
      </c>
      <c r="D90" s="22" t="n">
        <v>4061786379.56</v>
      </c>
      <c r="E90" s="22" t="n">
        <v>4044751365.83</v>
      </c>
      <c r="F90" s="22"/>
      <c r="G90" s="23" t="n">
        <f aca="false">+(E90/D90)*100</f>
        <v>99.580602913641</v>
      </c>
    </row>
    <row r="91" customFormat="false" ht="17.25" hidden="false" customHeight="false" outlineLevel="0" collapsed="false">
      <c r="A91" s="20"/>
      <c r="B91" s="21" t="s">
        <v>50</v>
      </c>
      <c r="C91" s="22" t="n">
        <v>32087199276.03</v>
      </c>
      <c r="D91" s="22" t="n">
        <v>32437048606.8</v>
      </c>
      <c r="E91" s="22" t="n">
        <v>32349944879.41</v>
      </c>
      <c r="F91" s="22"/>
      <c r="G91" s="23" t="n">
        <f aca="false">+(E91/D91)*100</f>
        <v>99.7314683945328</v>
      </c>
    </row>
    <row r="92" customFormat="false" ht="17.25" hidden="false" customHeight="false" outlineLevel="0" collapsed="false">
      <c r="A92" s="20"/>
      <c r="B92" s="21" t="s">
        <v>81</v>
      </c>
      <c r="C92" s="22" t="n">
        <v>414989831.35</v>
      </c>
      <c r="D92" s="22" t="n">
        <v>781645972.97</v>
      </c>
      <c r="E92" s="22" t="n">
        <v>708480135.64</v>
      </c>
      <c r="F92" s="22"/>
      <c r="G92" s="23" t="n">
        <f aca="false">+(E92/D92)*100</f>
        <v>90.6395171394546</v>
      </c>
    </row>
    <row r="93" customFormat="false" ht="17.25" hidden="false" customHeight="false" outlineLevel="0" collapsed="false">
      <c r="A93" s="16" t="s">
        <v>94</v>
      </c>
      <c r="B93" s="17"/>
      <c r="C93" s="18" t="n">
        <f aca="false">SUM(C94:C96)</f>
        <v>31122320784</v>
      </c>
      <c r="D93" s="18" t="n">
        <f aca="false">SUM(D94:D96)</f>
        <v>31547753986.58</v>
      </c>
      <c r="E93" s="18" t="n">
        <f aca="false">SUM(E94:E96)</f>
        <v>31483068223.67</v>
      </c>
      <c r="F93" s="18"/>
      <c r="G93" s="19" t="n">
        <f aca="false">+(E93/D93)*100</f>
        <v>99.7949592134593</v>
      </c>
    </row>
    <row r="94" customFormat="false" ht="17.25" hidden="false" customHeight="false" outlineLevel="0" collapsed="false">
      <c r="A94" s="20"/>
      <c r="B94" s="21" t="s">
        <v>25</v>
      </c>
      <c r="C94" s="22" t="n">
        <v>50000000</v>
      </c>
      <c r="D94" s="22" t="n">
        <v>0</v>
      </c>
      <c r="E94" s="22" t="n">
        <v>0</v>
      </c>
      <c r="F94" s="22"/>
      <c r="G94" s="23" t="s">
        <v>95</v>
      </c>
    </row>
    <row r="95" customFormat="false" ht="17.25" hidden="false" customHeight="false" outlineLevel="0" collapsed="false">
      <c r="A95" s="20"/>
      <c r="B95" s="21" t="s">
        <v>96</v>
      </c>
      <c r="C95" s="22" t="n">
        <v>30289387527</v>
      </c>
      <c r="D95" s="22" t="n">
        <v>30627078418.63</v>
      </c>
      <c r="E95" s="22" t="n">
        <v>30564870198.82</v>
      </c>
      <c r="F95" s="22"/>
      <c r="G95" s="23" t="n">
        <f aca="false">+(E95/D95)*100</f>
        <v>99.7968849037453</v>
      </c>
    </row>
    <row r="96" customFormat="false" ht="17.25" hidden="false" customHeight="false" outlineLevel="0" collapsed="false">
      <c r="A96" s="20"/>
      <c r="B96" s="21" t="s">
        <v>97</v>
      </c>
      <c r="C96" s="22" t="n">
        <v>782933257</v>
      </c>
      <c r="D96" s="22" t="n">
        <v>920675567.95</v>
      </c>
      <c r="E96" s="22" t="n">
        <v>918198024.85</v>
      </c>
      <c r="F96" s="22"/>
      <c r="G96" s="23" t="n">
        <f aca="false">+(E96/D96)*100</f>
        <v>99.7308994409924</v>
      </c>
    </row>
    <row r="97" customFormat="false" ht="17.25" hidden="false" customHeight="false" outlineLevel="0" collapsed="false">
      <c r="A97" s="16" t="s">
        <v>98</v>
      </c>
      <c r="B97" s="24"/>
      <c r="C97" s="18" t="n">
        <f aca="false">SUM(C98:C102)</f>
        <v>288778230468.77</v>
      </c>
      <c r="D97" s="18" t="n">
        <f aca="false">SUM(D98:D102)</f>
        <v>303296063917.7</v>
      </c>
      <c r="E97" s="18" t="n">
        <f aca="false">SUM(E98:E102)</f>
        <v>303296063917.7</v>
      </c>
      <c r="F97" s="18"/>
      <c r="G97" s="19" t="n">
        <f aca="false">+(E97/D97)*100</f>
        <v>100</v>
      </c>
    </row>
    <row r="98" customFormat="false" ht="17.25" hidden="false" customHeight="false" outlineLevel="0" collapsed="false">
      <c r="A98" s="20"/>
      <c r="B98" s="21" t="s">
        <v>99</v>
      </c>
      <c r="C98" s="22" t="n">
        <v>263625161573</v>
      </c>
      <c r="D98" s="22" t="n">
        <v>277269878476.69</v>
      </c>
      <c r="E98" s="22" t="n">
        <v>277269878476.69</v>
      </c>
      <c r="F98" s="22"/>
      <c r="G98" s="23" t="n">
        <f aca="false">+(E98/D98)*100</f>
        <v>100</v>
      </c>
    </row>
    <row r="99" customFormat="false" ht="17.25" hidden="false" customHeight="false" outlineLevel="0" collapsed="false">
      <c r="A99" s="20"/>
      <c r="B99" s="21" t="s">
        <v>100</v>
      </c>
      <c r="C99" s="22" t="n">
        <v>1263618336.68</v>
      </c>
      <c r="D99" s="22" t="n">
        <v>1370968377.53</v>
      </c>
      <c r="E99" s="22" t="n">
        <v>1370968377.53</v>
      </c>
      <c r="F99" s="22"/>
      <c r="G99" s="23" t="n">
        <f aca="false">+(E99/D99)*100</f>
        <v>100</v>
      </c>
    </row>
    <row r="100" customFormat="false" ht="17.25" hidden="false" customHeight="false" outlineLevel="0" collapsed="false">
      <c r="A100" s="20"/>
      <c r="B100" s="21" t="s">
        <v>101</v>
      </c>
      <c r="C100" s="22" t="n">
        <v>7351029715</v>
      </c>
      <c r="D100" s="22" t="n">
        <v>7351029715</v>
      </c>
      <c r="E100" s="22" t="n">
        <v>7351029715</v>
      </c>
      <c r="F100" s="22"/>
      <c r="G100" s="23" t="n">
        <f aca="false">+(E100/D100)*100</f>
        <v>100</v>
      </c>
    </row>
    <row r="101" customFormat="false" ht="17.25" hidden="false" customHeight="false" outlineLevel="0" collapsed="false">
      <c r="A101" s="20"/>
      <c r="B101" s="21" t="s">
        <v>102</v>
      </c>
      <c r="C101" s="22" t="n">
        <v>5610194778</v>
      </c>
      <c r="D101" s="22" t="n">
        <v>5610194778</v>
      </c>
      <c r="E101" s="22" t="n">
        <v>5610194778</v>
      </c>
      <c r="F101" s="22"/>
      <c r="G101" s="23" t="n">
        <f aca="false">+(E101/D101)*100</f>
        <v>100</v>
      </c>
    </row>
    <row r="102" customFormat="false" ht="17.25" hidden="false" customHeight="false" outlineLevel="0" collapsed="false">
      <c r="A102" s="20"/>
      <c r="B102" s="21" t="s">
        <v>103</v>
      </c>
      <c r="C102" s="22" t="n">
        <v>10928226066.09</v>
      </c>
      <c r="D102" s="22" t="n">
        <v>11693992570.48</v>
      </c>
      <c r="E102" s="22" t="n">
        <v>11693992570.48</v>
      </c>
      <c r="F102" s="22"/>
      <c r="G102" s="23" t="n">
        <f aca="false">+(E102/D102)*100</f>
        <v>100</v>
      </c>
    </row>
    <row r="103" customFormat="false" ht="17.25" hidden="false" customHeight="false" outlineLevel="0" collapsed="false">
      <c r="A103" s="16" t="s">
        <v>104</v>
      </c>
      <c r="B103" s="24"/>
      <c r="C103" s="18" t="n">
        <f aca="false">+C104</f>
        <v>2105954</v>
      </c>
      <c r="D103" s="18" t="n">
        <f aca="false">+D104</f>
        <v>3301883.03</v>
      </c>
      <c r="E103" s="18" t="n">
        <f aca="false">+E104</f>
        <v>3254709.2</v>
      </c>
      <c r="F103" s="18"/>
      <c r="G103" s="19" t="n">
        <f aca="false">+(E103/D103)*100</f>
        <v>98.5713052348799</v>
      </c>
    </row>
    <row r="104" customFormat="false" ht="17.25" hidden="false" customHeight="false" outlineLevel="0" collapsed="false">
      <c r="A104" s="20"/>
      <c r="B104" s="21" t="s">
        <v>105</v>
      </c>
      <c r="C104" s="22" t="n">
        <v>2105954</v>
      </c>
      <c r="D104" s="22" t="n">
        <v>3301883.03</v>
      </c>
      <c r="E104" s="22" t="n">
        <v>3254709.2</v>
      </c>
      <c r="F104" s="22"/>
      <c r="G104" s="23" t="n">
        <f aca="false">+(E104/D104)*100</f>
        <v>98.5713052348799</v>
      </c>
    </row>
    <row r="105" customFormat="false" ht="17.25" hidden="false" customHeight="false" outlineLevel="0" collapsed="false">
      <c r="A105" s="16" t="s">
        <v>106</v>
      </c>
      <c r="B105" s="24"/>
      <c r="C105" s="18" t="n">
        <f aca="false">SUM(C106:C111)</f>
        <v>63603758915.9301</v>
      </c>
      <c r="D105" s="18" t="n">
        <f aca="false">SUM(D106:D111)</f>
        <v>67985246817.1447</v>
      </c>
      <c r="E105" s="18" t="n">
        <f aca="false">SUM(E106:E111)</f>
        <v>61368889105.6438</v>
      </c>
      <c r="F105" s="18"/>
      <c r="G105" s="19" t="n">
        <f aca="false">+(E105/D105)*100</f>
        <v>90.2679507374645</v>
      </c>
    </row>
    <row r="106" customFormat="false" ht="17.25" hidden="false" customHeight="false" outlineLevel="0" collapsed="false">
      <c r="A106" s="20"/>
      <c r="B106" s="21" t="s">
        <v>107</v>
      </c>
      <c r="C106" s="22" t="n">
        <v>2276277196.2</v>
      </c>
      <c r="D106" s="22" t="n">
        <v>1825238866.682</v>
      </c>
      <c r="E106" s="22" t="n">
        <v>1620814174.644</v>
      </c>
      <c r="F106" s="22"/>
      <c r="G106" s="23" t="n">
        <f aca="false">+(E106/D106)*100</f>
        <v>88.8001129183923</v>
      </c>
    </row>
    <row r="107" customFormat="false" ht="17.25" hidden="false" customHeight="false" outlineLevel="0" collapsed="false">
      <c r="A107" s="20"/>
      <c r="B107" s="21" t="s">
        <v>108</v>
      </c>
      <c r="C107" s="22" t="n">
        <v>649640282</v>
      </c>
      <c r="D107" s="22" t="n">
        <v>259677477.65</v>
      </c>
      <c r="E107" s="22" t="n">
        <v>441974737.62</v>
      </c>
      <c r="F107" s="22"/>
      <c r="G107" s="23" t="n">
        <f aca="false">+(E107/D107)*100</f>
        <v>170.201413545654</v>
      </c>
    </row>
    <row r="108" customFormat="false" ht="17.25" hidden="false" customHeight="false" outlineLevel="0" collapsed="false">
      <c r="A108" s="20"/>
      <c r="B108" s="21" t="s">
        <v>109</v>
      </c>
      <c r="C108" s="22" t="n">
        <v>52206675276.2201</v>
      </c>
      <c r="D108" s="22" t="n">
        <v>57348672846.056</v>
      </c>
      <c r="E108" s="22" t="n">
        <v>50977407549.8405</v>
      </c>
      <c r="F108" s="22"/>
      <c r="G108" s="23" t="n">
        <f aca="false">+(E108/D108)*100</f>
        <v>88.8903003678599</v>
      </c>
    </row>
    <row r="109" customFormat="false" ht="17.25" hidden="false" customHeight="false" outlineLevel="0" collapsed="false">
      <c r="A109" s="20"/>
      <c r="B109" s="21" t="s">
        <v>110</v>
      </c>
      <c r="C109" s="22" t="n">
        <v>79208386.2399999</v>
      </c>
      <c r="D109" s="22" t="n">
        <v>69740974.3664</v>
      </c>
      <c r="E109" s="22" t="n">
        <v>56944068.9888</v>
      </c>
      <c r="F109" s="22"/>
      <c r="G109" s="23" t="n">
        <f aca="false">+(E109/D109)*100</f>
        <v>81.6508078731901</v>
      </c>
    </row>
    <row r="110" customFormat="false" ht="17.25" hidden="false" customHeight="false" outlineLevel="0" collapsed="false">
      <c r="A110" s="20"/>
      <c r="B110" s="21" t="s">
        <v>111</v>
      </c>
      <c r="C110" s="22" t="n">
        <v>231334777.27</v>
      </c>
      <c r="D110" s="22" t="n">
        <v>162460056.7303</v>
      </c>
      <c r="E110" s="22" t="n">
        <v>215986882.9705</v>
      </c>
      <c r="F110" s="22"/>
      <c r="G110" s="23" t="n">
        <f aca="false">+(E110/D110)*100</f>
        <v>132.947684075391</v>
      </c>
    </row>
    <row r="111" customFormat="false" ht="17.25" hidden="false" customHeight="false" outlineLevel="0" collapsed="false">
      <c r="A111" s="20"/>
      <c r="B111" s="21" t="s">
        <v>112</v>
      </c>
      <c r="C111" s="22" t="n">
        <v>8160622998</v>
      </c>
      <c r="D111" s="22" t="n">
        <v>8319456595.66</v>
      </c>
      <c r="E111" s="22" t="n">
        <v>8055761691.58</v>
      </c>
      <c r="F111" s="22"/>
      <c r="G111" s="23" t="n">
        <f aca="false">+(E111/D111)*100</f>
        <v>96.8303830779337</v>
      </c>
    </row>
    <row r="112" customFormat="false" ht="17.25" hidden="false" customHeight="false" outlineLevel="0" collapsed="false">
      <c r="A112" s="16" t="s">
        <v>113</v>
      </c>
      <c r="B112" s="24"/>
      <c r="C112" s="18" t="n">
        <f aca="false">SUM(C113:C116)</f>
        <v>2900587924</v>
      </c>
      <c r="D112" s="18" t="n">
        <f aca="false">SUM(D113:D116)</f>
        <v>3035839630</v>
      </c>
      <c r="E112" s="18" t="n">
        <f aca="false">SUM(E113:E116)</f>
        <v>2765794222</v>
      </c>
      <c r="F112" s="18"/>
      <c r="G112" s="19" t="n">
        <f aca="false">+(E112/D112)*100</f>
        <v>91.1047538436673</v>
      </c>
    </row>
    <row r="113" customFormat="false" ht="17.25" hidden="false" customHeight="false" outlineLevel="0" collapsed="false">
      <c r="A113" s="20"/>
      <c r="B113" s="21" t="s">
        <v>114</v>
      </c>
      <c r="C113" s="22" t="n">
        <v>400979828</v>
      </c>
      <c r="D113" s="22" t="n">
        <v>435476457</v>
      </c>
      <c r="E113" s="22" t="n">
        <v>435476457</v>
      </c>
      <c r="F113" s="22"/>
      <c r="G113" s="23" t="n">
        <f aca="false">+(E113/D113)*100</f>
        <v>100</v>
      </c>
    </row>
    <row r="114" customFormat="false" ht="17.25" hidden="false" customHeight="false" outlineLevel="0" collapsed="false">
      <c r="A114" s="20"/>
      <c r="B114" s="21" t="s">
        <v>115</v>
      </c>
      <c r="C114" s="22" t="n">
        <v>942205197</v>
      </c>
      <c r="D114" s="22" t="n">
        <v>1035556176</v>
      </c>
      <c r="E114" s="22" t="n">
        <v>1035556176</v>
      </c>
      <c r="F114" s="22"/>
      <c r="G114" s="23" t="n">
        <f aca="false">+(E114/D114)*100</f>
        <v>100</v>
      </c>
    </row>
    <row r="115" customFormat="false" ht="17.25" hidden="false" customHeight="false" outlineLevel="0" collapsed="false">
      <c r="A115" s="20"/>
      <c r="B115" s="21" t="s">
        <v>116</v>
      </c>
      <c r="C115" s="22" t="n">
        <v>286447482</v>
      </c>
      <c r="D115" s="22" t="n">
        <v>293851580</v>
      </c>
      <c r="E115" s="22" t="n">
        <v>293851580</v>
      </c>
      <c r="F115" s="22"/>
      <c r="G115" s="23" t="n">
        <f aca="false">+(E115/D115)*100</f>
        <v>100</v>
      </c>
    </row>
    <row r="116" customFormat="false" ht="17.25" hidden="false" customHeight="false" outlineLevel="0" collapsed="false">
      <c r="A116" s="25"/>
      <c r="B116" s="26" t="s">
        <v>117</v>
      </c>
      <c r="C116" s="27" t="n">
        <v>1270955417</v>
      </c>
      <c r="D116" s="27" t="n">
        <v>1270955417</v>
      </c>
      <c r="E116" s="27" t="n">
        <v>1000910009</v>
      </c>
      <c r="F116" s="27"/>
      <c r="G116" s="28" t="n">
        <f aca="false">+(E116/D116)*100</f>
        <v>78.7525664246018</v>
      </c>
    </row>
    <row r="117" customFormat="false" ht="20.25" hidden="false" customHeight="true" outlineLevel="0" collapsed="false">
      <c r="A117" s="29" t="s">
        <v>118</v>
      </c>
      <c r="B117" s="30" t="s">
        <v>119</v>
      </c>
      <c r="C117" s="30"/>
      <c r="D117" s="30"/>
      <c r="E117" s="30"/>
      <c r="F117" s="30"/>
      <c r="G117" s="30"/>
    </row>
    <row r="118" customFormat="false" ht="17.25" hidden="false" customHeight="true" outlineLevel="0" collapsed="false">
      <c r="A118" s="31" t="s">
        <v>120</v>
      </c>
      <c r="B118" s="32" t="s">
        <v>121</v>
      </c>
      <c r="C118" s="32"/>
      <c r="D118" s="32"/>
      <c r="E118" s="32"/>
      <c r="F118" s="32"/>
      <c r="G118" s="32"/>
    </row>
    <row r="119" customFormat="false" ht="17.25" hidden="false" customHeight="true" outlineLevel="0" collapsed="false">
      <c r="A119" s="31" t="s">
        <v>122</v>
      </c>
      <c r="B119" s="32" t="s">
        <v>123</v>
      </c>
      <c r="C119" s="32"/>
      <c r="D119" s="32"/>
      <c r="E119" s="32"/>
      <c r="F119" s="32"/>
      <c r="G119" s="32"/>
    </row>
    <row r="120" customFormat="false" ht="17.25" hidden="false" customHeight="true" outlineLevel="0" collapsed="false">
      <c r="A120" s="31" t="s">
        <v>124</v>
      </c>
      <c r="B120" s="32" t="s">
        <v>125</v>
      </c>
      <c r="C120" s="32"/>
      <c r="D120" s="32"/>
      <c r="E120" s="32"/>
      <c r="F120" s="32"/>
      <c r="G120" s="32"/>
    </row>
    <row r="121" customFormat="false" ht="17.25" hidden="false" customHeight="true" outlineLevel="0" collapsed="false">
      <c r="A121" s="31" t="s">
        <v>126</v>
      </c>
      <c r="B121" s="32" t="s">
        <v>127</v>
      </c>
      <c r="C121" s="32"/>
      <c r="D121" s="32"/>
      <c r="E121" s="32"/>
      <c r="F121" s="32"/>
      <c r="G121" s="32"/>
    </row>
    <row r="122" customFormat="false" ht="17.25" hidden="false" customHeight="true" outlineLevel="0" collapsed="false">
      <c r="A122" s="31" t="s">
        <v>128</v>
      </c>
      <c r="B122" s="32" t="s">
        <v>129</v>
      </c>
      <c r="C122" s="32"/>
      <c r="D122" s="32"/>
      <c r="E122" s="32"/>
      <c r="F122" s="32"/>
      <c r="G122" s="32"/>
    </row>
    <row r="123" customFormat="false" ht="17.25" hidden="false" customHeight="true" outlineLevel="0" collapsed="false">
      <c r="A123" s="31" t="s">
        <v>130</v>
      </c>
      <c r="B123" s="32" t="s">
        <v>131</v>
      </c>
      <c r="C123" s="32"/>
      <c r="D123" s="32"/>
      <c r="E123" s="32"/>
      <c r="F123" s="32"/>
      <c r="G123" s="32"/>
    </row>
    <row r="124" customFormat="false" ht="17.25" hidden="false" customHeight="false" outlineLevel="0" collapsed="false">
      <c r="B124" s="1"/>
      <c r="C124" s="1"/>
      <c r="D124" s="1"/>
      <c r="E124" s="1"/>
      <c r="F124" s="1"/>
      <c r="G124" s="1"/>
    </row>
    <row r="125" customFormat="false" ht="17.25" hidden="false" customHeight="false" outlineLevel="0" collapsed="false">
      <c r="B125" s="1"/>
      <c r="C125" s="1"/>
      <c r="D125" s="1"/>
      <c r="E125" s="1"/>
      <c r="F125" s="1"/>
      <c r="G125" s="1"/>
    </row>
    <row r="126" customFormat="false" ht="17.25" hidden="false" customHeight="false" outlineLevel="0" collapsed="false">
      <c r="B126" s="1"/>
      <c r="C126" s="1"/>
      <c r="D126" s="1"/>
      <c r="E126" s="1"/>
      <c r="F126" s="1"/>
      <c r="G126" s="1"/>
    </row>
    <row r="127" customFormat="false" ht="17.25" hidden="false" customHeight="false" outlineLevel="0" collapsed="false">
      <c r="C127" s="33"/>
      <c r="D127" s="33"/>
      <c r="E127" s="33"/>
      <c r="F127" s="33"/>
    </row>
    <row r="128" customFormat="false" ht="17.25" hidden="false" customHeight="false" outlineLevel="0" collapsed="false">
      <c r="C128" s="34"/>
      <c r="D128" s="34"/>
      <c r="E128" s="34"/>
      <c r="F128" s="34"/>
    </row>
    <row r="131" customFormat="false" ht="17.25" hidden="false" customHeight="false" outlineLevel="0" collapsed="false">
      <c r="D131" s="35"/>
    </row>
  </sheetData>
  <mergeCells count="15">
    <mergeCell ref="A1:G1"/>
    <mergeCell ref="A2:G2"/>
    <mergeCell ref="A3:G3"/>
    <mergeCell ref="A4:A7"/>
    <mergeCell ref="B4:B7"/>
    <mergeCell ref="C4:G4"/>
    <mergeCell ref="C5:C6"/>
    <mergeCell ref="D5:D6"/>
    <mergeCell ref="B117:G117"/>
    <mergeCell ref="B118:G118"/>
    <mergeCell ref="B119:G119"/>
    <mergeCell ref="B120:G120"/>
    <mergeCell ref="B121:G121"/>
    <mergeCell ref="B122:G122"/>
    <mergeCell ref="B123:G123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1:24:04Z</dcterms:created>
  <dc:creator>Isaac</dc:creator>
  <dc:description/>
  <dc:language>en-US</dc:language>
  <cp:lastModifiedBy>juana_camacho</cp:lastModifiedBy>
  <cp:lastPrinted>2013-03-01T22:10:22Z</cp:lastPrinted>
  <dcterms:modified xsi:type="dcterms:W3CDTF">2013-04-25T15:48:56Z</dcterms:modified>
  <cp:revision>0</cp:revision>
  <dc:subject/>
  <dc:title/>
</cp:coreProperties>
</file>